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Z" sheetId="1" state="visible" r:id="rId2"/>
    <sheet name="REKAPITULACE VZT" sheetId="2" state="visible" r:id="rId3"/>
  </sheets>
  <definedNames>
    <definedName function="false" hidden="false" localSheetId="1" name="_xlnm.Print_Area" vbProcedure="false">'REKAPITULACE VZT'!$A$4:$O$41</definedName>
    <definedName function="false" hidden="false" localSheetId="0" name="_xlnm.Print_Area" vbProcedure="false">SSZ!$A:$D</definedName>
    <definedName function="false" hidden="false" localSheetId="0" name="_xlnm.Print_Titles" vbProcedure="false">SSZ!$1:$3</definedName>
    <definedName function="false" hidden="true" localSheetId="0" name="_xlnm._FilterDatabase" vbProcedure="false">SSZ!$A$1:$T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36">
  <si>
    <t xml:space="preserve">Poz. číslo</t>
  </si>
  <si>
    <t xml:space="preserve">Název</t>
  </si>
  <si>
    <t xml:space="preserve">Měrná jednotka</t>
  </si>
  <si>
    <t xml:space="preserve">Počet </t>
  </si>
  <si>
    <t xml:space="preserve">Cena dodávky jednotková</t>
  </si>
  <si>
    <t xml:space="preserve">Montáž%</t>
  </si>
  <si>
    <t xml:space="preserve">Cena montáže jednotková</t>
  </si>
  <si>
    <t xml:space="preserve">Cena dodávky celkem</t>
  </si>
  <si>
    <t xml:space="preserve">Cena montáže celkem</t>
  </si>
  <si>
    <t xml:space="preserve">Rabat %</t>
  </si>
  <si>
    <t xml:space="preserve">Koeficient</t>
  </si>
  <si>
    <t xml:space="preserve">Zařízení č. 1 - Větrání Spect</t>
  </si>
  <si>
    <t xml:space="preserve">1.01</t>
  </si>
  <si>
    <t xml:space="preserve">Vzduchotechnická jednotka ve venkovním provedení</t>
  </si>
  <si>
    <t xml:space="preserve">ks</t>
  </si>
  <si>
    <t xml:space="preserve">Qv = 2500m3/h, Pext = 300 Pa</t>
  </si>
  <si>
    <t xml:space="preserve">Elektrický ohívač Qt = 6 kW</t>
  </si>
  <si>
    <t xml:space="preserve">Přímý chladič Qch = 12,5 kW, tepelné čerpadlo, topení/chlazení</t>
  </si>
  <si>
    <t xml:space="preserve">Filtr EU 5 + EU 7</t>
  </si>
  <si>
    <t xml:space="preserve">směšovací komora, deskový rekuperátor</t>
  </si>
  <si>
    <t xml:space="preserve">klapky, pružné manžety</t>
  </si>
  <si>
    <t xml:space="preserve">1.01A</t>
  </si>
  <si>
    <t xml:space="preserve">Kompletrní systém MaR dle popisu v TZ</t>
  </si>
  <si>
    <t xml:space="preserve">kpl</t>
  </si>
  <si>
    <t xml:space="preserve">zn. Johnson Controls v rámci kompatibility</t>
  </si>
  <si>
    <t xml:space="preserve">vč.rozvaděče, napojení na centrální velín FN Brno</t>
  </si>
  <si>
    <t xml:space="preserve">místní ovládání zařízení z prostoru ovladovny</t>
  </si>
  <si>
    <t xml:space="preserve">servopohony, kompletní kabeláže</t>
  </si>
  <si>
    <t xml:space="preserve">Zprovoznění systému</t>
  </si>
  <si>
    <t xml:space="preserve">1.02</t>
  </si>
  <si>
    <t xml:space="preserve">Kondenzační jednotka Qch = 12, 5 kW</t>
  </si>
  <si>
    <t xml:space="preserve">Invertor, tepelné čerpadlo</t>
  </si>
  <si>
    <t xml:space="preserve">1.02A</t>
  </si>
  <si>
    <t xml:space="preserve">Řídící modul pro kondenzační jednotku 1-10 V</t>
  </si>
  <si>
    <t xml:space="preserve">( pro řízení nadřezeným systémem MaR )</t>
  </si>
  <si>
    <t xml:space="preserve">1.02B</t>
  </si>
  <si>
    <t xml:space="preserve">Cu propojovací potrubí</t>
  </si>
  <si>
    <t xml:space="preserve">bm</t>
  </si>
  <si>
    <t xml:space="preserve">zprovoznění chlazení, kabeláže</t>
  </si>
  <si>
    <t xml:space="preserve">Průchodka pro průchod Cu potrubí</t>
  </si>
  <si>
    <t xml:space="preserve">1.03</t>
  </si>
  <si>
    <t xml:space="preserve">Zvlhčovač odporový, výkon 6 kg/h</t>
  </si>
  <si>
    <t xml:space="preserve">- distribuční tryska</t>
  </si>
  <si>
    <t xml:space="preserve">- kondenzační hadice</t>
  </si>
  <si>
    <t xml:space="preserve">- parní hadice</t>
  </si>
  <si>
    <t xml:space="preserve">- hygrostat prostorový</t>
  </si>
  <si>
    <t xml:space="preserve">-  zprovoznění autorizovanou firmou, šéfmontáž</t>
  </si>
  <si>
    <t xml:space="preserve">- nerezová vypouštěcí nádoba, pro zachycení vytékající vody 100°C</t>
  </si>
  <si>
    <t xml:space="preserve">1.04</t>
  </si>
  <si>
    <t xml:space="preserve">Tlumič hluku 600x300/1000</t>
  </si>
  <si>
    <t xml:space="preserve">1.04A</t>
  </si>
  <si>
    <t xml:space="preserve">atyp 1x kulisa v oblouku</t>
  </si>
  <si>
    <t xml:space="preserve">1.05</t>
  </si>
  <si>
    <t xml:space="preserve">Výustka VK2R1 525x225</t>
  </si>
  <si>
    <t xml:space="preserve">1.06</t>
  </si>
  <si>
    <t xml:space="preserve">Výustka VK1R1 525x225</t>
  </si>
  <si>
    <t xml:space="preserve">1.07</t>
  </si>
  <si>
    <t xml:space="preserve">Talířový ventil</t>
  </si>
  <si>
    <t xml:space="preserve">d 125</t>
  </si>
  <si>
    <t xml:space="preserve">1.08</t>
  </si>
  <si>
    <t xml:space="preserve">Ohebná hadice</t>
  </si>
  <si>
    <t xml:space="preserve">1.09</t>
  </si>
  <si>
    <t xml:space="preserve">Protidešťová žaluzie 600x300</t>
  </si>
  <si>
    <t xml:space="preserve">sít proti hmyzu</t>
  </si>
  <si>
    <t xml:space="preserve">1.10</t>
  </si>
  <si>
    <t xml:space="preserve">Potrubí čtyřhranné sk. I. pozinkovaný plech</t>
  </si>
  <si>
    <t xml:space="preserve">m2</t>
  </si>
  <si>
    <t xml:space="preserve">včetně tvarových dílů</t>
  </si>
  <si>
    <t xml:space="preserve">1.11</t>
  </si>
  <si>
    <t xml:space="preserve">Potrubí kruhové Spiro do  DN 200</t>
  </si>
  <si>
    <t xml:space="preserve">1.12</t>
  </si>
  <si>
    <t xml:space="preserve">Izolace tepelná tl. 20 mm + Al. Folie</t>
  </si>
  <si>
    <t xml:space="preserve">kaučuková</t>
  </si>
  <si>
    <t xml:space="preserve">1.13</t>
  </si>
  <si>
    <t xml:space="preserve">Izolace tepelná tl. 100 mm + oplechování</t>
  </si>
  <si>
    <t xml:space="preserve">minerální</t>
  </si>
  <si>
    <t xml:space="preserve">Ocelová konstrukce pod venkovní VZT jednotku</t>
  </si>
  <si>
    <t xml:space="preserve">dlaždice, roznášecí rám</t>
  </si>
  <si>
    <t xml:space="preserve">Dlaždice pod kondenzační jednotku</t>
  </si>
  <si>
    <t xml:space="preserve">Celkem:</t>
  </si>
  <si>
    <t xml:space="preserve">Zařízení č. 2 - Klimatizace pracovny lékařů</t>
  </si>
  <si>
    <t xml:space="preserve">2.01</t>
  </si>
  <si>
    <t xml:space="preserve">Vnitřní klimatizační jednotka v nástěnném provedení SPLIT systém</t>
  </si>
  <si>
    <t xml:space="preserve">Qch=2,5kW, infra ovladač</t>
  </si>
  <si>
    <t xml:space="preserve">2.02</t>
  </si>
  <si>
    <t xml:space="preserve">Vnější kondenzační jednotka </t>
  </si>
  <si>
    <t xml:space="preserve">Qch=2,5kW, dlaždice</t>
  </si>
  <si>
    <t xml:space="preserve">2.03</t>
  </si>
  <si>
    <t xml:space="preserve">Cu potrubí, kabeláže</t>
  </si>
  <si>
    <t xml:space="preserve">2.04</t>
  </si>
  <si>
    <t xml:space="preserve">Zprovozění zařízení</t>
  </si>
  <si>
    <t xml:space="preserve">2.05</t>
  </si>
  <si>
    <t xml:space="preserve">Dlaždice pod venkovní jednotku</t>
  </si>
  <si>
    <t xml:space="preserve">Zařízení č. 3 - Větrání šaten</t>
  </si>
  <si>
    <t xml:space="preserve">3.01</t>
  </si>
  <si>
    <t xml:space="preserve">Potrubní diagonální ventilátor + zpětná klapka</t>
  </si>
  <si>
    <t xml:space="preserve">300m3/h, 200Pa</t>
  </si>
  <si>
    <t xml:space="preserve">3.02</t>
  </si>
  <si>
    <t xml:space="preserve">Ohebná hadice protihluková </t>
  </si>
  <si>
    <t xml:space="preserve">3.03</t>
  </si>
  <si>
    <t xml:space="preserve">3.04</t>
  </si>
  <si>
    <t xml:space="preserve">Výfkový prvek d 125</t>
  </si>
  <si>
    <t xml:space="preserve">izolace, oplechování</t>
  </si>
  <si>
    <t xml:space="preserve">Zařízení č. 4 - Klimatizace serverovny</t>
  </si>
  <si>
    <t xml:space="preserve">4.01</t>
  </si>
  <si>
    <t xml:space="preserve">Qch=8kW, infra ovladač</t>
  </si>
  <si>
    <t xml:space="preserve">4.02</t>
  </si>
  <si>
    <t xml:space="preserve">Vnější kondenzační jednotka , celoroční provoz, -20°C venkovní teploty</t>
  </si>
  <si>
    <t xml:space="preserve">Qch=8kW, dlaždice</t>
  </si>
  <si>
    <t xml:space="preserve">4.03</t>
  </si>
  <si>
    <t xml:space="preserve">4.04</t>
  </si>
  <si>
    <t xml:space="preserve">4.05</t>
  </si>
  <si>
    <t xml:space="preserve">Zařízení č. 5 - Ostatní</t>
  </si>
  <si>
    <t xml:space="preserve">Montážní, těsnící, spojovací materiál</t>
  </si>
  <si>
    <t xml:space="preserve">Zaměření před realizací, koordinace tras s ostatními profesemi</t>
  </si>
  <si>
    <t xml:space="preserve">Vypracování dílenské dokumentace a dokumentace skutečného provedení</t>
  </si>
  <si>
    <t xml:space="preserve">Jeřábová a manipulační technika</t>
  </si>
  <si>
    <t xml:space="preserve">Zaregulování zařízení</t>
  </si>
  <si>
    <t xml:space="preserve">Prostupka chlazení, plastová DN 125, UV stabilní</t>
  </si>
  <si>
    <t xml:space="preserve">1bm, 3x oblouk 45°</t>
  </si>
  <si>
    <t xml:space="preserve">VZDUCHOTECHNIKA</t>
  </si>
  <si>
    <t xml:space="preserve">REKAPITULACE NÁKLADŮ</t>
  </si>
  <si>
    <t xml:space="preserve">-</t>
  </si>
  <si>
    <t xml:space="preserve">PROJEKT</t>
  </si>
  <si>
    <t xml:space="preserve">NETTO</t>
  </si>
  <si>
    <t xml:space="preserve">NABÍDKA</t>
  </si>
  <si>
    <t xml:space="preserve">Dodávka</t>
  </si>
  <si>
    <t xml:space="preserve">Montáž</t>
  </si>
  <si>
    <t xml:space="preserve">MEZISOUČET</t>
  </si>
  <si>
    <t xml:space="preserve">%</t>
  </si>
  <si>
    <t xml:space="preserve">Náklady na dopravu</t>
  </si>
  <si>
    <t xml:space="preserve">ZÁKLADNÍ ROZPOČTOVÉ NÁKLADY</t>
  </si>
  <si>
    <t xml:space="preserve">Komplexní vyzkoušení</t>
  </si>
  <si>
    <t xml:space="preserve">Zaškolení obsluhy</t>
  </si>
  <si>
    <t xml:space="preserve">DOPLŇKOVÉ ROZPOČTOVÉ NÁKLADY</t>
  </si>
  <si>
    <t xml:space="preserve">C E L K E M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\ _K_č"/>
    <numFmt numFmtId="167" formatCode="0"/>
    <numFmt numFmtId="168" formatCode="#,##0.00\ "/>
    <numFmt numFmtId="169" formatCode="0.00"/>
    <numFmt numFmtId="170" formatCode="0.0%"/>
    <numFmt numFmtId="171" formatCode="#,##0\ _K_č"/>
    <numFmt numFmtId="172" formatCode="General"/>
    <numFmt numFmtId="173" formatCode="#,##0&quot; Kč&quot;"/>
    <numFmt numFmtId="174" formatCode="0.0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4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2" width="49.43"/>
    <col collapsed="false" customWidth="true" hidden="false" outlineLevel="0" max="3" min="3" style="3" width="6.66"/>
    <col collapsed="false" customWidth="true" hidden="false" outlineLevel="0" max="4" min="4" style="1" width="6.66"/>
    <col collapsed="false" customWidth="true" hidden="false" outlineLevel="0" max="5" min="5" style="4" width="16.32"/>
    <col collapsed="false" customWidth="true" hidden="false" outlineLevel="0" max="6" min="6" style="4" width="6.43"/>
    <col collapsed="false" customWidth="true" hidden="false" outlineLevel="0" max="7" min="7" style="4" width="11.87"/>
    <col collapsed="false" customWidth="true" hidden="false" outlineLevel="0" max="8" min="8" style="4" width="15.1"/>
    <col collapsed="false" customWidth="true" hidden="false" outlineLevel="0" max="9" min="9" style="4" width="13.33"/>
    <col collapsed="false" customWidth="true" hidden="true" outlineLevel="0" max="10" min="10" style="5" width="11.99"/>
    <col collapsed="false" customWidth="true" hidden="true" outlineLevel="0" max="11" min="11" style="6" width="7.43"/>
    <col collapsed="false" customWidth="true" hidden="true" outlineLevel="0" max="12" min="12" style="5" width="11.32"/>
    <col collapsed="false" customWidth="true" hidden="true" outlineLevel="0" max="13" min="13" style="5" width="15.66"/>
    <col collapsed="false" customWidth="true" hidden="true" outlineLevel="0" max="14" min="14" style="5" width="10.43"/>
    <col collapsed="false" customWidth="true" hidden="true" outlineLevel="0" max="15" min="15" style="7" width="6.87"/>
    <col collapsed="false" customWidth="true" hidden="true" outlineLevel="0" max="16" min="16" style="4" width="15.66"/>
    <col collapsed="false" customWidth="true" hidden="true" outlineLevel="0" max="17" min="17" style="4" width="6.43"/>
    <col collapsed="false" customWidth="true" hidden="true" outlineLevel="0" max="20" min="18" style="4" width="14.33"/>
    <col collapsed="false" customWidth="false" hidden="false" outlineLevel="0" max="208" min="21" style="5" width="9.1"/>
    <col collapsed="false" customWidth="false" hidden="false" outlineLevel="0" max="257" min="209" style="8" width="9.1"/>
  </cols>
  <sheetData>
    <row r="1" customFormat="false" ht="13.5" hidden="false" customHeight="true" outlineLevel="0" collapsed="false">
      <c r="A1" s="9" t="s">
        <v>0</v>
      </c>
      <c r="B1" s="10" t="s">
        <v>1</v>
      </c>
      <c r="C1" s="9" t="s">
        <v>2</v>
      </c>
      <c r="D1" s="11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K1" s="13" t="s">
        <v>9</v>
      </c>
      <c r="L1" s="12" t="s">
        <v>4</v>
      </c>
      <c r="M1" s="12" t="s">
        <v>7</v>
      </c>
      <c r="O1" s="14" t="s">
        <v>10</v>
      </c>
      <c r="P1" s="12" t="s">
        <v>4</v>
      </c>
      <c r="Q1" s="12" t="s">
        <v>5</v>
      </c>
      <c r="R1" s="12" t="s">
        <v>6</v>
      </c>
      <c r="S1" s="12" t="s">
        <v>7</v>
      </c>
      <c r="T1" s="12" t="s">
        <v>8</v>
      </c>
    </row>
    <row r="2" customFormat="false" ht="18.75" hidden="false" customHeight="true" outlineLevel="0" collapsed="false">
      <c r="A2" s="9"/>
      <c r="B2" s="10"/>
      <c r="C2" s="9"/>
      <c r="D2" s="11"/>
      <c r="E2" s="12"/>
      <c r="F2" s="12"/>
      <c r="G2" s="12"/>
      <c r="H2" s="12"/>
      <c r="I2" s="12"/>
      <c r="K2" s="13"/>
      <c r="L2" s="12"/>
      <c r="M2" s="12"/>
      <c r="O2" s="14"/>
      <c r="P2" s="12"/>
      <c r="Q2" s="12"/>
      <c r="R2" s="12"/>
      <c r="S2" s="12"/>
      <c r="T2" s="12"/>
    </row>
    <row r="3" customFormat="false" ht="18.75" hidden="false" customHeight="true" outlineLevel="0" collapsed="false">
      <c r="A3" s="15"/>
      <c r="B3" s="16"/>
      <c r="C3" s="15"/>
      <c r="D3" s="16"/>
      <c r="E3" s="17"/>
      <c r="F3" s="17"/>
      <c r="G3" s="18"/>
      <c r="H3" s="17"/>
      <c r="I3" s="18"/>
      <c r="K3" s="19"/>
      <c r="L3" s="18"/>
      <c r="M3" s="17"/>
      <c r="O3" s="20"/>
      <c r="P3" s="17"/>
      <c r="Q3" s="17"/>
      <c r="R3" s="18"/>
      <c r="S3" s="17"/>
      <c r="T3" s="18"/>
    </row>
    <row r="4" customFormat="false" ht="18.75" hidden="false" customHeight="true" outlineLevel="0" collapsed="false">
      <c r="A4" s="21"/>
      <c r="B4" s="22"/>
      <c r="C4" s="23"/>
      <c r="D4" s="24"/>
      <c r="E4" s="25"/>
      <c r="F4" s="25"/>
      <c r="G4" s="26"/>
      <c r="H4" s="26"/>
      <c r="I4" s="26"/>
      <c r="J4" s="26"/>
      <c r="K4" s="19"/>
      <c r="L4" s="27"/>
      <c r="M4" s="28"/>
      <c r="O4" s="20"/>
      <c r="P4" s="25"/>
      <c r="Q4" s="25"/>
      <c r="R4" s="26"/>
      <c r="S4" s="26"/>
      <c r="T4" s="26"/>
    </row>
    <row r="5" customFormat="false" ht="18.75" hidden="false" customHeight="true" outlineLevel="0" collapsed="false">
      <c r="A5" s="21"/>
      <c r="B5" s="29" t="s">
        <v>11</v>
      </c>
      <c r="C5" s="23"/>
      <c r="D5" s="24"/>
      <c r="E5" s="25"/>
      <c r="F5" s="25"/>
      <c r="G5" s="26"/>
      <c r="H5" s="26"/>
      <c r="I5" s="26"/>
      <c r="J5" s="26"/>
      <c r="K5" s="19"/>
      <c r="L5" s="30"/>
      <c r="M5" s="27"/>
      <c r="O5" s="20"/>
      <c r="P5" s="25"/>
      <c r="Q5" s="25"/>
      <c r="R5" s="26"/>
      <c r="S5" s="26"/>
      <c r="T5" s="26"/>
    </row>
    <row r="6" customFormat="false" ht="18.75" hidden="false" customHeight="true" outlineLevel="0" collapsed="false">
      <c r="A6" s="21"/>
      <c r="B6" s="29"/>
      <c r="C6" s="23"/>
      <c r="D6" s="24"/>
      <c r="E6" s="25"/>
      <c r="F6" s="25"/>
      <c r="G6" s="26"/>
      <c r="H6" s="26"/>
      <c r="I6" s="26"/>
      <c r="J6" s="26"/>
      <c r="K6" s="19"/>
      <c r="L6" s="30"/>
      <c r="M6" s="27"/>
      <c r="O6" s="20"/>
      <c r="P6" s="25"/>
      <c r="Q6" s="25"/>
      <c r="R6" s="26"/>
      <c r="S6" s="26"/>
      <c r="T6" s="26"/>
    </row>
    <row r="7" customFormat="false" ht="12" hidden="false" customHeight="true" outlineLevel="0" collapsed="false">
      <c r="A7" s="31" t="s">
        <v>12</v>
      </c>
      <c r="B7" s="32" t="s">
        <v>13</v>
      </c>
      <c r="C7" s="33" t="s">
        <v>14</v>
      </c>
      <c r="D7" s="33" t="n">
        <v>1</v>
      </c>
      <c r="E7" s="34" t="n">
        <v>380000</v>
      </c>
      <c r="F7" s="35" t="n">
        <v>14</v>
      </c>
      <c r="G7" s="36" t="n">
        <f aca="false">ROUND(E7*F7/100,0)</f>
        <v>53200</v>
      </c>
      <c r="H7" s="37" t="n">
        <f aca="false">E7*D7</f>
        <v>380000</v>
      </c>
      <c r="I7" s="38" t="n">
        <f aca="false">G7*D7</f>
        <v>53200</v>
      </c>
      <c r="K7" s="19" t="n">
        <v>0</v>
      </c>
      <c r="L7" s="27" t="n">
        <f aca="false">ROUND((E7-E7*K7/100),0)</f>
        <v>380000</v>
      </c>
      <c r="M7" s="27" t="n">
        <f aca="false">D7*L7</f>
        <v>380000</v>
      </c>
      <c r="O7" s="39" t="n">
        <v>1.15</v>
      </c>
      <c r="P7" s="34" t="n">
        <f aca="false">ROUND(L7*O7,0)</f>
        <v>437000</v>
      </c>
      <c r="Q7" s="35" t="n">
        <v>10</v>
      </c>
      <c r="R7" s="37" t="n">
        <f aca="false">ROUND(P7*Q7/100,0)</f>
        <v>43700</v>
      </c>
      <c r="S7" s="37" t="n">
        <f aca="false">D7*P7</f>
        <v>437000</v>
      </c>
      <c r="T7" s="37" t="n">
        <f aca="false">D7*R7</f>
        <v>43700</v>
      </c>
    </row>
    <row r="8" customFormat="false" ht="12" hidden="false" customHeight="true" outlineLevel="0" collapsed="false">
      <c r="A8" s="31"/>
      <c r="B8" s="40" t="s">
        <v>15</v>
      </c>
      <c r="C8" s="33"/>
      <c r="D8" s="33"/>
      <c r="E8" s="34"/>
      <c r="F8" s="35"/>
      <c r="G8" s="36"/>
      <c r="H8" s="34"/>
      <c r="I8" s="41"/>
      <c r="K8" s="19"/>
      <c r="L8" s="30"/>
      <c r="M8" s="30"/>
      <c r="O8" s="39"/>
      <c r="P8" s="34"/>
      <c r="Q8" s="35"/>
      <c r="R8" s="37"/>
      <c r="S8" s="34"/>
      <c r="T8" s="37"/>
    </row>
    <row r="9" customFormat="false" ht="12" hidden="false" customHeight="true" outlineLevel="0" collapsed="false">
      <c r="A9" s="31"/>
      <c r="B9" s="40" t="s">
        <v>16</v>
      </c>
      <c r="C9" s="33"/>
      <c r="D9" s="33"/>
      <c r="E9" s="34"/>
      <c r="F9" s="35"/>
      <c r="G9" s="36"/>
      <c r="H9" s="37"/>
      <c r="I9" s="38"/>
      <c r="K9" s="19"/>
      <c r="L9" s="27"/>
      <c r="M9" s="27"/>
      <c r="O9" s="39"/>
      <c r="P9" s="34"/>
      <c r="Q9" s="35"/>
      <c r="R9" s="37"/>
      <c r="S9" s="37"/>
      <c r="T9" s="37"/>
    </row>
    <row r="10" customFormat="false" ht="12" hidden="false" customHeight="true" outlineLevel="0" collapsed="false">
      <c r="A10" s="31"/>
      <c r="B10" s="42" t="s">
        <v>17</v>
      </c>
      <c r="C10" s="33"/>
      <c r="D10" s="33"/>
      <c r="E10" s="34"/>
      <c r="F10" s="35"/>
      <c r="G10" s="36"/>
      <c r="H10" s="34"/>
      <c r="I10" s="41"/>
      <c r="K10" s="19"/>
      <c r="L10" s="30"/>
      <c r="M10" s="30"/>
      <c r="O10" s="39"/>
      <c r="P10" s="34"/>
      <c r="Q10" s="35"/>
      <c r="R10" s="37"/>
      <c r="S10" s="34"/>
      <c r="T10" s="37"/>
    </row>
    <row r="11" customFormat="false" ht="12" hidden="false" customHeight="true" outlineLevel="0" collapsed="false">
      <c r="A11" s="31"/>
      <c r="B11" s="32" t="s">
        <v>18</v>
      </c>
      <c r="C11" s="33"/>
      <c r="D11" s="33"/>
      <c r="E11" s="34"/>
      <c r="F11" s="35"/>
      <c r="G11" s="36"/>
      <c r="H11" s="37"/>
      <c r="I11" s="38"/>
      <c r="K11" s="19"/>
      <c r="L11" s="27"/>
      <c r="M11" s="27"/>
      <c r="O11" s="39"/>
      <c r="P11" s="34"/>
      <c r="Q11" s="35"/>
      <c r="R11" s="37"/>
      <c r="S11" s="37"/>
      <c r="T11" s="37"/>
    </row>
    <row r="12" customFormat="false" ht="12" hidden="false" customHeight="true" outlineLevel="0" collapsed="false">
      <c r="A12" s="31"/>
      <c r="B12" s="40" t="s">
        <v>19</v>
      </c>
      <c r="C12" s="33"/>
      <c r="D12" s="33"/>
      <c r="E12" s="34"/>
      <c r="F12" s="35"/>
      <c r="G12" s="36"/>
      <c r="H12" s="34"/>
      <c r="I12" s="41"/>
      <c r="K12" s="19"/>
      <c r="L12" s="30"/>
      <c r="M12" s="30"/>
      <c r="O12" s="39"/>
      <c r="P12" s="34"/>
      <c r="Q12" s="35"/>
      <c r="R12" s="37"/>
      <c r="S12" s="34"/>
      <c r="T12" s="37"/>
    </row>
    <row r="13" customFormat="false" ht="12" hidden="false" customHeight="true" outlineLevel="0" collapsed="false">
      <c r="A13" s="43"/>
      <c r="B13" s="40" t="s">
        <v>20</v>
      </c>
      <c r="C13" s="44"/>
      <c r="D13" s="44"/>
      <c r="E13" s="34"/>
      <c r="F13" s="35"/>
      <c r="G13" s="36"/>
      <c r="H13" s="34"/>
      <c r="I13" s="41"/>
      <c r="K13" s="19"/>
      <c r="L13" s="30"/>
      <c r="M13" s="30"/>
      <c r="O13" s="39"/>
      <c r="P13" s="34"/>
      <c r="Q13" s="35"/>
      <c r="R13" s="37"/>
      <c r="S13" s="34"/>
      <c r="T13" s="37"/>
    </row>
    <row r="14" customFormat="false" ht="12" hidden="false" customHeight="true" outlineLevel="0" collapsed="false">
      <c r="A14" s="31" t="s">
        <v>21</v>
      </c>
      <c r="B14" s="32" t="s">
        <v>22</v>
      </c>
      <c r="C14" s="33" t="s">
        <v>23</v>
      </c>
      <c r="D14" s="33" t="n">
        <v>1</v>
      </c>
      <c r="E14" s="34" t="n">
        <v>264000</v>
      </c>
      <c r="F14" s="35" t="n">
        <v>0</v>
      </c>
      <c r="G14" s="36" t="n">
        <f aca="false">ROUND(E14*F14/100,0)</f>
        <v>0</v>
      </c>
      <c r="H14" s="37" t="n">
        <f aca="false">E14*D14</f>
        <v>264000</v>
      </c>
      <c r="I14" s="38" t="n">
        <f aca="false">G14*D14</f>
        <v>0</v>
      </c>
      <c r="K14" s="19" t="n">
        <v>0</v>
      </c>
      <c r="L14" s="27" t="n">
        <f aca="false">ROUND((E14-E14*K14/100),0)</f>
        <v>264000</v>
      </c>
      <c r="M14" s="27" t="n">
        <f aca="false">D14*L14</f>
        <v>264000</v>
      </c>
      <c r="O14" s="39" t="n">
        <v>1.15</v>
      </c>
      <c r="P14" s="34" t="n">
        <f aca="false">ROUND(L14*O14,0)</f>
        <v>303600</v>
      </c>
      <c r="Q14" s="35" t="n">
        <v>30</v>
      </c>
      <c r="R14" s="37" t="n">
        <f aca="false">ROUND(P14*Q14/100,0)</f>
        <v>91080</v>
      </c>
      <c r="S14" s="37" t="n">
        <f aca="false">D14*P14</f>
        <v>303600</v>
      </c>
      <c r="T14" s="37" t="n">
        <f aca="false">D14*R14</f>
        <v>91080</v>
      </c>
    </row>
    <row r="15" customFormat="false" ht="12" hidden="false" customHeight="true" outlineLevel="0" collapsed="false">
      <c r="A15" s="31"/>
      <c r="B15" s="45" t="s">
        <v>24</v>
      </c>
      <c r="C15" s="33"/>
      <c r="D15" s="33"/>
      <c r="E15" s="34"/>
      <c r="F15" s="35"/>
      <c r="G15" s="36"/>
      <c r="H15" s="34"/>
      <c r="I15" s="41"/>
      <c r="K15" s="19"/>
      <c r="L15" s="30"/>
      <c r="M15" s="30"/>
      <c r="O15" s="39"/>
      <c r="P15" s="34"/>
      <c r="Q15" s="35"/>
      <c r="R15" s="37"/>
      <c r="S15" s="34"/>
      <c r="T15" s="37"/>
    </row>
    <row r="16" customFormat="false" ht="12" hidden="false" customHeight="true" outlineLevel="0" collapsed="false">
      <c r="A16" s="43"/>
      <c r="B16" s="40" t="s">
        <v>25</v>
      </c>
      <c r="C16" s="44"/>
      <c r="D16" s="44"/>
      <c r="E16" s="34"/>
      <c r="F16" s="35"/>
      <c r="G16" s="36"/>
      <c r="H16" s="34"/>
      <c r="I16" s="41"/>
      <c r="K16" s="19"/>
      <c r="L16" s="30"/>
      <c r="M16" s="30"/>
      <c r="O16" s="39"/>
      <c r="P16" s="34"/>
      <c r="Q16" s="35"/>
      <c r="R16" s="37"/>
      <c r="S16" s="34"/>
      <c r="T16" s="37"/>
    </row>
    <row r="17" customFormat="false" ht="12" hidden="false" customHeight="true" outlineLevel="0" collapsed="false">
      <c r="A17" s="43"/>
      <c r="B17" s="40" t="s">
        <v>26</v>
      </c>
      <c r="C17" s="44"/>
      <c r="D17" s="44"/>
      <c r="E17" s="34"/>
      <c r="F17" s="35"/>
      <c r="G17" s="36"/>
      <c r="H17" s="34"/>
      <c r="I17" s="41"/>
      <c r="K17" s="19"/>
      <c r="L17" s="30"/>
      <c r="M17" s="30"/>
      <c r="O17" s="39"/>
      <c r="P17" s="34"/>
      <c r="Q17" s="35"/>
      <c r="R17" s="37"/>
      <c r="S17" s="34"/>
      <c r="T17" s="37"/>
    </row>
    <row r="18" customFormat="false" ht="12" hidden="false" customHeight="true" outlineLevel="0" collapsed="false">
      <c r="A18" s="43"/>
      <c r="B18" s="40" t="s">
        <v>27</v>
      </c>
      <c r="C18" s="44"/>
      <c r="D18" s="44"/>
      <c r="E18" s="34"/>
      <c r="F18" s="35"/>
      <c r="G18" s="36"/>
      <c r="H18" s="34"/>
      <c r="I18" s="41"/>
      <c r="K18" s="19"/>
      <c r="L18" s="30"/>
      <c r="M18" s="30"/>
      <c r="O18" s="39"/>
      <c r="P18" s="34"/>
      <c r="Q18" s="35"/>
      <c r="R18" s="37"/>
      <c r="S18" s="34"/>
      <c r="T18" s="37"/>
    </row>
    <row r="19" customFormat="false" ht="12" hidden="false" customHeight="true" outlineLevel="0" collapsed="false">
      <c r="A19" s="43"/>
      <c r="B19" s="40" t="s">
        <v>28</v>
      </c>
      <c r="C19" s="44"/>
      <c r="D19" s="44"/>
      <c r="E19" s="34"/>
      <c r="F19" s="35"/>
      <c r="G19" s="36"/>
      <c r="H19" s="34"/>
      <c r="I19" s="41"/>
      <c r="K19" s="19"/>
      <c r="L19" s="30"/>
      <c r="M19" s="30"/>
      <c r="O19" s="39"/>
      <c r="P19" s="34"/>
      <c r="Q19" s="35"/>
      <c r="R19" s="37"/>
      <c r="S19" s="34"/>
      <c r="T19" s="37"/>
    </row>
    <row r="20" customFormat="false" ht="12" hidden="false" customHeight="true" outlineLevel="0" collapsed="false">
      <c r="A20" s="31" t="s">
        <v>29</v>
      </c>
      <c r="B20" s="32" t="s">
        <v>30</v>
      </c>
      <c r="C20" s="33" t="s">
        <v>14</v>
      </c>
      <c r="D20" s="33" t="n">
        <v>1</v>
      </c>
      <c r="E20" s="34" t="n">
        <v>79300</v>
      </c>
      <c r="F20" s="35" t="n">
        <v>10</v>
      </c>
      <c r="G20" s="36" t="n">
        <f aca="false">ROUND(E20*F20/100,0)</f>
        <v>7930</v>
      </c>
      <c r="H20" s="37" t="n">
        <f aca="false">E20*D20</f>
        <v>79300</v>
      </c>
      <c r="I20" s="38" t="n">
        <f aca="false">G20*D20</f>
        <v>7930</v>
      </c>
      <c r="K20" s="19" t="n">
        <v>40</v>
      </c>
      <c r="L20" s="27" t="n">
        <f aca="false">ROUND((E20-E20*K20/100),0)</f>
        <v>47580</v>
      </c>
      <c r="M20" s="27" t="n">
        <f aca="false">D20*L20</f>
        <v>47580</v>
      </c>
      <c r="O20" s="39" t="n">
        <v>1.15</v>
      </c>
      <c r="P20" s="34" t="n">
        <f aca="false">ROUND(L20*O20,0)</f>
        <v>54717</v>
      </c>
      <c r="Q20" s="35" t="n">
        <v>10</v>
      </c>
      <c r="R20" s="37" t="n">
        <f aca="false">ROUND(P20*Q20/100,0)</f>
        <v>5472</v>
      </c>
      <c r="S20" s="37" t="n">
        <f aca="false">D20*P20</f>
        <v>54717</v>
      </c>
      <c r="T20" s="37" t="n">
        <f aca="false">D20*R20</f>
        <v>5472</v>
      </c>
    </row>
    <row r="21" customFormat="false" ht="12" hidden="false" customHeight="true" outlineLevel="0" collapsed="false">
      <c r="A21" s="31"/>
      <c r="B21" s="40" t="s">
        <v>31</v>
      </c>
      <c r="C21" s="33"/>
      <c r="D21" s="33"/>
      <c r="E21" s="34"/>
      <c r="F21" s="35"/>
      <c r="G21" s="36"/>
      <c r="H21" s="34"/>
      <c r="I21" s="41"/>
      <c r="K21" s="19"/>
      <c r="L21" s="30"/>
      <c r="M21" s="30"/>
      <c r="O21" s="39"/>
      <c r="P21" s="34"/>
      <c r="Q21" s="35"/>
      <c r="R21" s="37"/>
      <c r="S21" s="34"/>
      <c r="T21" s="37"/>
    </row>
    <row r="22" customFormat="false" ht="12" hidden="false" customHeight="true" outlineLevel="0" collapsed="false">
      <c r="A22" s="31" t="s">
        <v>32</v>
      </c>
      <c r="B22" s="32" t="s">
        <v>33</v>
      </c>
      <c r="C22" s="33" t="s">
        <v>14</v>
      </c>
      <c r="D22" s="33" t="n">
        <v>1</v>
      </c>
      <c r="E22" s="34" t="n">
        <v>19600</v>
      </c>
      <c r="F22" s="35" t="n">
        <v>15</v>
      </c>
      <c r="G22" s="36" t="n">
        <f aca="false">ROUND(E22*F22/100,0)</f>
        <v>2940</v>
      </c>
      <c r="H22" s="37" t="n">
        <f aca="false">E22*D22</f>
        <v>19600</v>
      </c>
      <c r="I22" s="38" t="n">
        <f aca="false">G22*D22</f>
        <v>2940</v>
      </c>
      <c r="K22" s="19" t="n">
        <v>40</v>
      </c>
      <c r="L22" s="27" t="n">
        <f aca="false">ROUND((E22-E22*K22/100),0)</f>
        <v>11760</v>
      </c>
      <c r="M22" s="27" t="n">
        <f aca="false">D22*L22</f>
        <v>11760</v>
      </c>
      <c r="O22" s="39" t="n">
        <v>1.15</v>
      </c>
      <c r="P22" s="34" t="n">
        <f aca="false">ROUND(L22*O22,0)</f>
        <v>13524</v>
      </c>
      <c r="Q22" s="35" t="n">
        <v>15</v>
      </c>
      <c r="R22" s="37" t="n">
        <f aca="false">ROUND(P22*Q22/100,0)</f>
        <v>2029</v>
      </c>
      <c r="S22" s="37" t="n">
        <f aca="false">D22*P22</f>
        <v>13524</v>
      </c>
      <c r="T22" s="37" t="n">
        <f aca="false">D22*R22</f>
        <v>2029</v>
      </c>
    </row>
    <row r="23" customFormat="false" ht="12" hidden="false" customHeight="true" outlineLevel="0" collapsed="false">
      <c r="A23" s="31"/>
      <c r="B23" s="40" t="s">
        <v>34</v>
      </c>
      <c r="C23" s="33"/>
      <c r="D23" s="33"/>
      <c r="E23" s="34"/>
      <c r="F23" s="35"/>
      <c r="G23" s="36"/>
      <c r="H23" s="34"/>
      <c r="I23" s="41"/>
      <c r="K23" s="19"/>
      <c r="L23" s="30"/>
      <c r="M23" s="30"/>
      <c r="O23" s="39"/>
      <c r="P23" s="34"/>
      <c r="Q23" s="35"/>
      <c r="R23" s="37"/>
      <c r="S23" s="34"/>
      <c r="T23" s="37"/>
    </row>
    <row r="24" customFormat="false" ht="12" hidden="false" customHeight="true" outlineLevel="0" collapsed="false">
      <c r="A24" s="31" t="s">
        <v>35</v>
      </c>
      <c r="B24" s="32" t="s">
        <v>36</v>
      </c>
      <c r="C24" s="33" t="s">
        <v>37</v>
      </c>
      <c r="D24" s="33" t="n">
        <v>10</v>
      </c>
      <c r="E24" s="34" t="n">
        <v>750</v>
      </c>
      <c r="F24" s="35" t="n">
        <v>0</v>
      </c>
      <c r="G24" s="36" t="n">
        <f aca="false">ROUND(E24*F24/100,0)</f>
        <v>0</v>
      </c>
      <c r="H24" s="37" t="n">
        <f aca="false">E24*D24</f>
        <v>7500</v>
      </c>
      <c r="I24" s="38" t="n">
        <f aca="false">G24*D24</f>
        <v>0</v>
      </c>
      <c r="K24" s="19" t="n">
        <v>30</v>
      </c>
      <c r="L24" s="27" t="n">
        <f aca="false">ROUND((E24-E24*K24/100),0)</f>
        <v>525</v>
      </c>
      <c r="M24" s="27" t="n">
        <f aca="false">D24*L24</f>
        <v>5250</v>
      </c>
      <c r="O24" s="39" t="n">
        <v>1.15</v>
      </c>
      <c r="P24" s="34" t="n">
        <f aca="false">ROUND(L24*O24,0)</f>
        <v>604</v>
      </c>
      <c r="Q24" s="35" t="n">
        <v>0</v>
      </c>
      <c r="R24" s="37" t="n">
        <f aca="false">ROUND(P24*Q24/100,0)</f>
        <v>0</v>
      </c>
      <c r="S24" s="37" t="n">
        <f aca="false">D24*P24</f>
        <v>6040</v>
      </c>
      <c r="T24" s="37" t="n">
        <f aca="false">D24*R24</f>
        <v>0</v>
      </c>
    </row>
    <row r="25" customFormat="false" ht="12" hidden="false" customHeight="true" outlineLevel="0" collapsed="false">
      <c r="A25" s="31"/>
      <c r="B25" s="40" t="s">
        <v>38</v>
      </c>
      <c r="C25" s="33"/>
      <c r="D25" s="33"/>
      <c r="E25" s="34"/>
      <c r="F25" s="35"/>
      <c r="G25" s="36"/>
      <c r="H25" s="34"/>
      <c r="I25" s="41"/>
      <c r="K25" s="19"/>
      <c r="L25" s="30"/>
      <c r="M25" s="30"/>
      <c r="O25" s="39"/>
      <c r="P25" s="34"/>
      <c r="Q25" s="35"/>
      <c r="R25" s="37"/>
      <c r="S25" s="34"/>
      <c r="T25" s="37"/>
    </row>
    <row r="26" customFormat="false" ht="12" hidden="false" customHeight="true" outlineLevel="0" collapsed="false">
      <c r="A26" s="43"/>
      <c r="B26" s="40" t="s">
        <v>39</v>
      </c>
      <c r="C26" s="44"/>
      <c r="D26" s="44"/>
      <c r="E26" s="34"/>
      <c r="F26" s="35"/>
      <c r="G26" s="36"/>
      <c r="H26" s="34"/>
      <c r="I26" s="41"/>
      <c r="K26" s="19"/>
      <c r="L26" s="30"/>
      <c r="M26" s="30"/>
      <c r="O26" s="39"/>
      <c r="P26" s="34"/>
      <c r="Q26" s="35"/>
      <c r="R26" s="37"/>
      <c r="S26" s="34"/>
      <c r="T26" s="37"/>
    </row>
    <row r="27" customFormat="false" ht="12" hidden="false" customHeight="true" outlineLevel="0" collapsed="false">
      <c r="A27" s="31" t="s">
        <v>40</v>
      </c>
      <c r="B27" s="32" t="s">
        <v>41</v>
      </c>
      <c r="C27" s="33" t="s">
        <v>23</v>
      </c>
      <c r="D27" s="33" t="n">
        <v>1</v>
      </c>
      <c r="E27" s="34" t="n">
        <v>88900</v>
      </c>
      <c r="F27" s="35" t="n">
        <v>20</v>
      </c>
      <c r="G27" s="36" t="n">
        <f aca="false">ROUND(E27*F27/100,0)</f>
        <v>17780</v>
      </c>
      <c r="H27" s="37" t="n">
        <f aca="false">E27*D27</f>
        <v>88900</v>
      </c>
      <c r="I27" s="38" t="n">
        <f aca="false">G27*D27</f>
        <v>17780</v>
      </c>
      <c r="K27" s="19" t="n">
        <v>30</v>
      </c>
      <c r="L27" s="27" t="n">
        <f aca="false">ROUND((E27-E27*K27/100),0)</f>
        <v>62230</v>
      </c>
      <c r="M27" s="27" t="n">
        <f aca="false">D27*L27</f>
        <v>62230</v>
      </c>
      <c r="O27" s="39" t="n">
        <v>1.15</v>
      </c>
      <c r="P27" s="34" t="n">
        <f aca="false">ROUND(L27*O27,0)</f>
        <v>71565</v>
      </c>
      <c r="Q27" s="35" t="n">
        <v>15</v>
      </c>
      <c r="R27" s="37" t="n">
        <f aca="false">ROUND(P27*Q27/100,0)</f>
        <v>10735</v>
      </c>
      <c r="S27" s="37" t="n">
        <f aca="false">D27*P27</f>
        <v>71565</v>
      </c>
      <c r="T27" s="37" t="n">
        <f aca="false">D27*R27</f>
        <v>10735</v>
      </c>
    </row>
    <row r="28" customFormat="false" ht="12" hidden="false" customHeight="true" outlineLevel="0" collapsed="false">
      <c r="A28" s="31"/>
      <c r="B28" s="40" t="s">
        <v>42</v>
      </c>
      <c r="C28" s="33"/>
      <c r="D28" s="33"/>
      <c r="E28" s="34"/>
      <c r="F28" s="35"/>
      <c r="G28" s="36"/>
      <c r="H28" s="34"/>
      <c r="I28" s="41"/>
      <c r="K28" s="19"/>
      <c r="L28" s="30"/>
      <c r="M28" s="30"/>
      <c r="O28" s="39"/>
      <c r="P28" s="34"/>
      <c r="Q28" s="35"/>
      <c r="R28" s="37"/>
      <c r="S28" s="34"/>
      <c r="T28" s="37"/>
    </row>
    <row r="29" customFormat="false" ht="12" hidden="false" customHeight="true" outlineLevel="0" collapsed="false">
      <c r="A29" s="31"/>
      <c r="B29" s="32" t="s">
        <v>43</v>
      </c>
      <c r="C29" s="33"/>
      <c r="D29" s="33"/>
      <c r="E29" s="34"/>
      <c r="F29" s="35"/>
      <c r="G29" s="36"/>
      <c r="H29" s="37"/>
      <c r="I29" s="38"/>
      <c r="K29" s="19"/>
      <c r="L29" s="27"/>
      <c r="M29" s="27"/>
      <c r="O29" s="39"/>
      <c r="P29" s="34"/>
      <c r="Q29" s="35"/>
      <c r="R29" s="37"/>
      <c r="S29" s="37"/>
      <c r="T29" s="37"/>
    </row>
    <row r="30" customFormat="false" ht="12" hidden="false" customHeight="true" outlineLevel="0" collapsed="false">
      <c r="A30" s="31"/>
      <c r="B30" s="40" t="s">
        <v>44</v>
      </c>
      <c r="C30" s="33"/>
      <c r="D30" s="33"/>
      <c r="E30" s="34"/>
      <c r="F30" s="35"/>
      <c r="G30" s="36"/>
      <c r="H30" s="34"/>
      <c r="I30" s="41"/>
      <c r="K30" s="19"/>
      <c r="L30" s="30"/>
      <c r="M30" s="30"/>
      <c r="O30" s="39"/>
      <c r="P30" s="34"/>
      <c r="Q30" s="35"/>
      <c r="R30" s="37"/>
      <c r="S30" s="34"/>
      <c r="T30" s="37"/>
    </row>
    <row r="31" customFormat="false" ht="12" hidden="false" customHeight="true" outlineLevel="0" collapsed="false">
      <c r="A31" s="31"/>
      <c r="B31" s="32" t="s">
        <v>45</v>
      </c>
      <c r="C31" s="33"/>
      <c r="D31" s="33"/>
      <c r="E31" s="34"/>
      <c r="F31" s="35"/>
      <c r="G31" s="36"/>
      <c r="H31" s="37"/>
      <c r="I31" s="38"/>
      <c r="K31" s="19"/>
      <c r="L31" s="27"/>
      <c r="M31" s="27"/>
      <c r="O31" s="39"/>
      <c r="P31" s="34"/>
      <c r="Q31" s="35"/>
      <c r="R31" s="37"/>
      <c r="S31" s="37"/>
      <c r="T31" s="37"/>
    </row>
    <row r="32" customFormat="false" ht="12" hidden="false" customHeight="true" outlineLevel="0" collapsed="false">
      <c r="A32" s="31"/>
      <c r="B32" s="40" t="s">
        <v>46</v>
      </c>
      <c r="C32" s="33"/>
      <c r="D32" s="33"/>
      <c r="E32" s="34"/>
      <c r="F32" s="35"/>
      <c r="G32" s="36"/>
      <c r="H32" s="34"/>
      <c r="I32" s="41"/>
      <c r="K32" s="19"/>
      <c r="L32" s="30"/>
      <c r="M32" s="30"/>
      <c r="O32" s="39"/>
      <c r="P32" s="34"/>
      <c r="Q32" s="35"/>
      <c r="R32" s="37"/>
      <c r="S32" s="34"/>
      <c r="T32" s="37"/>
    </row>
    <row r="33" customFormat="false" ht="12" hidden="false" customHeight="true" outlineLevel="0" collapsed="false">
      <c r="A33" s="43"/>
      <c r="B33" s="40" t="s">
        <v>47</v>
      </c>
      <c r="C33" s="44"/>
      <c r="D33" s="44"/>
      <c r="E33" s="34"/>
      <c r="F33" s="35"/>
      <c r="G33" s="36"/>
      <c r="H33" s="34"/>
      <c r="I33" s="41"/>
      <c r="K33" s="19"/>
      <c r="L33" s="30"/>
      <c r="M33" s="30"/>
      <c r="O33" s="39"/>
      <c r="P33" s="34"/>
      <c r="Q33" s="35"/>
      <c r="R33" s="37"/>
      <c r="S33" s="34"/>
      <c r="T33" s="37"/>
    </row>
    <row r="34" customFormat="false" ht="12" hidden="false" customHeight="true" outlineLevel="0" collapsed="false">
      <c r="A34" s="31" t="s">
        <v>48</v>
      </c>
      <c r="B34" s="32" t="s">
        <v>49</v>
      </c>
      <c r="C34" s="33" t="s">
        <v>14</v>
      </c>
      <c r="D34" s="33" t="n">
        <v>3</v>
      </c>
      <c r="E34" s="34" t="n">
        <v>2040</v>
      </c>
      <c r="F34" s="35" t="n">
        <v>15</v>
      </c>
      <c r="G34" s="36" t="n">
        <f aca="false">ROUND(E34*F34/100,0)</f>
        <v>306</v>
      </c>
      <c r="H34" s="37" t="n">
        <f aca="false">E34*D34</f>
        <v>6120</v>
      </c>
      <c r="I34" s="38" t="n">
        <f aca="false">G34*D34</f>
        <v>918</v>
      </c>
      <c r="K34" s="19" t="n">
        <v>20</v>
      </c>
      <c r="L34" s="27" t="n">
        <f aca="false">ROUND((E34-E34*K34/100),0)</f>
        <v>1632</v>
      </c>
      <c r="M34" s="27" t="n">
        <f aca="false">D34*L34</f>
        <v>4896</v>
      </c>
      <c r="O34" s="39" t="n">
        <v>1.15</v>
      </c>
      <c r="P34" s="34" t="n">
        <f aca="false">ROUND(L34*O34,0)</f>
        <v>1877</v>
      </c>
      <c r="Q34" s="35" t="n">
        <v>15</v>
      </c>
      <c r="R34" s="37" t="n">
        <f aca="false">ROUND(P34*Q34/100,0)</f>
        <v>282</v>
      </c>
      <c r="S34" s="37" t="n">
        <f aca="false">D34*P34</f>
        <v>5631</v>
      </c>
      <c r="T34" s="37" t="n">
        <f aca="false">D34*R34</f>
        <v>846</v>
      </c>
    </row>
    <row r="35" customFormat="false" ht="12" hidden="false" customHeight="true" outlineLevel="0" collapsed="false">
      <c r="A35" s="31"/>
      <c r="B35" s="40"/>
      <c r="C35" s="33"/>
      <c r="D35" s="33"/>
      <c r="E35" s="34"/>
      <c r="F35" s="35"/>
      <c r="G35" s="36"/>
      <c r="H35" s="34"/>
      <c r="I35" s="41"/>
      <c r="K35" s="19"/>
      <c r="L35" s="30"/>
      <c r="M35" s="30"/>
      <c r="O35" s="39"/>
      <c r="P35" s="34"/>
      <c r="Q35" s="35"/>
      <c r="R35" s="37"/>
      <c r="S35" s="34"/>
      <c r="T35" s="37"/>
    </row>
    <row r="36" customFormat="false" ht="12" hidden="false" customHeight="true" outlineLevel="0" collapsed="false">
      <c r="A36" s="31" t="s">
        <v>50</v>
      </c>
      <c r="B36" s="32" t="s">
        <v>49</v>
      </c>
      <c r="C36" s="33" t="s">
        <v>14</v>
      </c>
      <c r="D36" s="33" t="n">
        <v>1</v>
      </c>
      <c r="E36" s="34" t="n">
        <v>2040</v>
      </c>
      <c r="F36" s="35" t="n">
        <v>15</v>
      </c>
      <c r="G36" s="36" t="n">
        <f aca="false">ROUND(E36*F36/100,0)</f>
        <v>306</v>
      </c>
      <c r="H36" s="37" t="n">
        <f aca="false">E36*D36</f>
        <v>2040</v>
      </c>
      <c r="I36" s="38" t="n">
        <f aca="false">G36*D36</f>
        <v>306</v>
      </c>
      <c r="K36" s="19" t="n">
        <v>20</v>
      </c>
      <c r="L36" s="27" t="n">
        <f aca="false">ROUND((E36-E36*K36/100),0)</f>
        <v>1632</v>
      </c>
      <c r="M36" s="27" t="n">
        <f aca="false">D36*L36</f>
        <v>1632</v>
      </c>
      <c r="O36" s="39" t="n">
        <v>1.15</v>
      </c>
      <c r="P36" s="34" t="n">
        <f aca="false">ROUND(L36*O36,0)</f>
        <v>1877</v>
      </c>
      <c r="Q36" s="35" t="n">
        <v>15</v>
      </c>
      <c r="R36" s="37" t="n">
        <f aca="false">ROUND(P36*Q36/100,0)</f>
        <v>282</v>
      </c>
      <c r="S36" s="37" t="n">
        <f aca="false">D36*P36</f>
        <v>1877</v>
      </c>
      <c r="T36" s="37" t="n">
        <f aca="false">D36*R36</f>
        <v>282</v>
      </c>
    </row>
    <row r="37" customFormat="false" ht="12" hidden="false" customHeight="true" outlineLevel="0" collapsed="false">
      <c r="A37" s="31"/>
      <c r="B37" s="40" t="s">
        <v>51</v>
      </c>
      <c r="C37" s="33"/>
      <c r="D37" s="33"/>
      <c r="E37" s="34"/>
      <c r="F37" s="35"/>
      <c r="G37" s="36"/>
      <c r="H37" s="34"/>
      <c r="I37" s="41"/>
      <c r="K37" s="19"/>
      <c r="L37" s="30"/>
      <c r="M37" s="30"/>
      <c r="O37" s="39"/>
      <c r="P37" s="34"/>
      <c r="Q37" s="35"/>
      <c r="R37" s="37"/>
      <c r="S37" s="34"/>
      <c r="T37" s="37"/>
    </row>
    <row r="38" customFormat="false" ht="12" hidden="false" customHeight="true" outlineLevel="0" collapsed="false">
      <c r="A38" s="31" t="s">
        <v>52</v>
      </c>
      <c r="B38" s="32" t="s">
        <v>53</v>
      </c>
      <c r="C38" s="33" t="s">
        <v>14</v>
      </c>
      <c r="D38" s="33" t="n">
        <v>6</v>
      </c>
      <c r="E38" s="34" t="n">
        <v>1128</v>
      </c>
      <c r="F38" s="35" t="n">
        <v>15</v>
      </c>
      <c r="G38" s="36" t="n">
        <f aca="false">ROUND(E38*F38/100,0)</f>
        <v>169</v>
      </c>
      <c r="H38" s="37" t="n">
        <f aca="false">E38*D38</f>
        <v>6768</v>
      </c>
      <c r="I38" s="38" t="n">
        <f aca="false">G38*D38</f>
        <v>1014</v>
      </c>
      <c r="K38" s="19" t="n">
        <v>20</v>
      </c>
      <c r="L38" s="27" t="n">
        <f aca="false">ROUND((E38-E38*K38/100),0)</f>
        <v>902</v>
      </c>
      <c r="M38" s="27" t="n">
        <f aca="false">D38*L38</f>
        <v>5412</v>
      </c>
      <c r="O38" s="39" t="n">
        <v>1.15</v>
      </c>
      <c r="P38" s="34" t="n">
        <f aca="false">ROUND(L38*O38,0)</f>
        <v>1037</v>
      </c>
      <c r="Q38" s="35" t="n">
        <v>15</v>
      </c>
      <c r="R38" s="37" t="n">
        <f aca="false">ROUND(P38*Q38/100,0)</f>
        <v>156</v>
      </c>
      <c r="S38" s="37" t="n">
        <f aca="false">D38*P38</f>
        <v>6222</v>
      </c>
      <c r="T38" s="37" t="n">
        <f aca="false">D38*R38</f>
        <v>936</v>
      </c>
    </row>
    <row r="39" customFormat="false" ht="12" hidden="false" customHeight="true" outlineLevel="0" collapsed="false">
      <c r="A39" s="31"/>
      <c r="B39" s="40"/>
      <c r="C39" s="33"/>
      <c r="D39" s="33"/>
      <c r="E39" s="34"/>
      <c r="F39" s="35"/>
      <c r="G39" s="36"/>
      <c r="H39" s="34"/>
      <c r="I39" s="41"/>
      <c r="K39" s="19"/>
      <c r="L39" s="30"/>
      <c r="M39" s="30"/>
      <c r="O39" s="39"/>
      <c r="P39" s="34"/>
      <c r="Q39" s="35"/>
      <c r="R39" s="37"/>
      <c r="S39" s="34"/>
      <c r="T39" s="37"/>
    </row>
    <row r="40" customFormat="false" ht="12" hidden="false" customHeight="true" outlineLevel="0" collapsed="false">
      <c r="A40" s="31" t="s">
        <v>54</v>
      </c>
      <c r="B40" s="32" t="s">
        <v>55</v>
      </c>
      <c r="C40" s="33" t="s">
        <v>14</v>
      </c>
      <c r="D40" s="33" t="n">
        <v>6</v>
      </c>
      <c r="E40" s="34" t="n">
        <v>995</v>
      </c>
      <c r="F40" s="35" t="n">
        <v>15</v>
      </c>
      <c r="G40" s="36" t="n">
        <f aca="false">ROUND(E40*F40/100,0)</f>
        <v>149</v>
      </c>
      <c r="H40" s="37" t="n">
        <f aca="false">E40*D40</f>
        <v>5970</v>
      </c>
      <c r="I40" s="38" t="n">
        <f aca="false">G40*D40</f>
        <v>894</v>
      </c>
      <c r="K40" s="19" t="n">
        <v>20</v>
      </c>
      <c r="L40" s="27" t="n">
        <f aca="false">ROUND((E40-E40*K40/100),0)</f>
        <v>796</v>
      </c>
      <c r="M40" s="27" t="n">
        <f aca="false">D40*L40</f>
        <v>4776</v>
      </c>
      <c r="O40" s="39" t="n">
        <v>1.15</v>
      </c>
      <c r="P40" s="34" t="n">
        <f aca="false">ROUND(L40*O40,0)</f>
        <v>915</v>
      </c>
      <c r="Q40" s="35" t="n">
        <v>15</v>
      </c>
      <c r="R40" s="37" t="n">
        <f aca="false">ROUND(P40*Q40/100,0)</f>
        <v>137</v>
      </c>
      <c r="S40" s="37" t="n">
        <f aca="false">D40*P40</f>
        <v>5490</v>
      </c>
      <c r="T40" s="37" t="n">
        <f aca="false">D40*R40</f>
        <v>822</v>
      </c>
    </row>
    <row r="41" customFormat="false" ht="12" hidden="false" customHeight="true" outlineLevel="0" collapsed="false">
      <c r="A41" s="31"/>
      <c r="B41" s="40"/>
      <c r="C41" s="33"/>
      <c r="D41" s="33"/>
      <c r="E41" s="34"/>
      <c r="F41" s="35"/>
      <c r="G41" s="36"/>
      <c r="H41" s="34"/>
      <c r="I41" s="41"/>
      <c r="K41" s="19"/>
      <c r="L41" s="30"/>
      <c r="M41" s="30"/>
      <c r="O41" s="39"/>
      <c r="P41" s="34"/>
      <c r="Q41" s="35"/>
      <c r="R41" s="37"/>
      <c r="S41" s="34"/>
      <c r="T41" s="37"/>
    </row>
    <row r="42" customFormat="false" ht="12" hidden="false" customHeight="true" outlineLevel="0" collapsed="false">
      <c r="A42" s="31" t="s">
        <v>56</v>
      </c>
      <c r="B42" s="32" t="s">
        <v>57</v>
      </c>
      <c r="C42" s="33" t="s">
        <v>14</v>
      </c>
      <c r="D42" s="33" t="n">
        <v>2</v>
      </c>
      <c r="E42" s="34" t="n">
        <v>225</v>
      </c>
      <c r="F42" s="35" t="n">
        <v>15</v>
      </c>
      <c r="G42" s="36" t="n">
        <f aca="false">ROUND(E42*F42/100,0)</f>
        <v>34</v>
      </c>
      <c r="H42" s="37" t="n">
        <f aca="false">E42*D42</f>
        <v>450</v>
      </c>
      <c r="I42" s="38" t="n">
        <f aca="false">G42*D42</f>
        <v>68</v>
      </c>
      <c r="K42" s="19" t="n">
        <v>20</v>
      </c>
      <c r="L42" s="27" t="n">
        <f aca="false">ROUND((E42-E42*K42/100),0)</f>
        <v>180</v>
      </c>
      <c r="M42" s="27" t="n">
        <f aca="false">D42*L42</f>
        <v>360</v>
      </c>
      <c r="O42" s="39" t="n">
        <v>1.15</v>
      </c>
      <c r="P42" s="34" t="n">
        <f aca="false">ROUND(L42*O42,0)</f>
        <v>207</v>
      </c>
      <c r="Q42" s="35" t="n">
        <v>15</v>
      </c>
      <c r="R42" s="37" t="n">
        <f aca="false">ROUND(P42*Q42/100,0)</f>
        <v>31</v>
      </c>
      <c r="S42" s="37" t="n">
        <f aca="false">D42*P42</f>
        <v>414</v>
      </c>
      <c r="T42" s="37" t="n">
        <f aca="false">D42*R42</f>
        <v>62</v>
      </c>
    </row>
    <row r="43" customFormat="false" ht="12" hidden="false" customHeight="true" outlineLevel="0" collapsed="false">
      <c r="A43" s="31"/>
      <c r="B43" s="40" t="s">
        <v>58</v>
      </c>
      <c r="C43" s="33"/>
      <c r="D43" s="33"/>
      <c r="E43" s="34"/>
      <c r="F43" s="35"/>
      <c r="G43" s="36"/>
      <c r="H43" s="34"/>
      <c r="I43" s="41"/>
      <c r="K43" s="19"/>
      <c r="L43" s="30"/>
      <c r="M43" s="30"/>
      <c r="O43" s="39"/>
      <c r="P43" s="34"/>
      <c r="Q43" s="35"/>
      <c r="R43" s="37"/>
      <c r="S43" s="34"/>
      <c r="T43" s="37"/>
    </row>
    <row r="44" customFormat="false" ht="12" hidden="false" customHeight="true" outlineLevel="0" collapsed="false">
      <c r="A44" s="31" t="s">
        <v>59</v>
      </c>
      <c r="B44" s="32" t="s">
        <v>60</v>
      </c>
      <c r="C44" s="33" t="s">
        <v>37</v>
      </c>
      <c r="D44" s="33" t="n">
        <v>4</v>
      </c>
      <c r="E44" s="34" t="n">
        <v>64</v>
      </c>
      <c r="F44" s="35" t="n">
        <v>15</v>
      </c>
      <c r="G44" s="36" t="n">
        <f aca="false">ROUND(E44*F44/100,0)</f>
        <v>10</v>
      </c>
      <c r="H44" s="37" t="n">
        <f aca="false">E44*D44</f>
        <v>256</v>
      </c>
      <c r="I44" s="38" t="n">
        <f aca="false">G44*D44</f>
        <v>40</v>
      </c>
      <c r="K44" s="19" t="n">
        <v>20</v>
      </c>
      <c r="L44" s="27" t="n">
        <f aca="false">ROUND((E44-E44*K44/100),0)</f>
        <v>51</v>
      </c>
      <c r="M44" s="27" t="n">
        <f aca="false">D44*L44</f>
        <v>204</v>
      </c>
      <c r="O44" s="39" t="n">
        <v>1.15</v>
      </c>
      <c r="P44" s="34" t="n">
        <f aca="false">ROUND(L44*O44,0)</f>
        <v>59</v>
      </c>
      <c r="Q44" s="35" t="n">
        <v>15</v>
      </c>
      <c r="R44" s="37" t="n">
        <f aca="false">ROUND(P44*Q44/100,0)</f>
        <v>9</v>
      </c>
      <c r="S44" s="37" t="n">
        <f aca="false">D44*P44</f>
        <v>236</v>
      </c>
      <c r="T44" s="37" t="n">
        <f aca="false">D44*R44</f>
        <v>36</v>
      </c>
    </row>
    <row r="45" customFormat="false" ht="12" hidden="false" customHeight="true" outlineLevel="0" collapsed="false">
      <c r="A45" s="31"/>
      <c r="B45" s="40" t="s">
        <v>58</v>
      </c>
      <c r="C45" s="33"/>
      <c r="D45" s="33"/>
      <c r="E45" s="34"/>
      <c r="F45" s="35"/>
      <c r="G45" s="36"/>
      <c r="H45" s="34"/>
      <c r="I45" s="41"/>
      <c r="K45" s="19"/>
      <c r="L45" s="30"/>
      <c r="M45" s="30"/>
      <c r="O45" s="39"/>
      <c r="P45" s="34"/>
      <c r="Q45" s="35"/>
      <c r="R45" s="37"/>
      <c r="S45" s="34"/>
      <c r="T45" s="37"/>
    </row>
    <row r="46" customFormat="false" ht="12" hidden="false" customHeight="true" outlineLevel="0" collapsed="false">
      <c r="A46" s="31" t="s">
        <v>61</v>
      </c>
      <c r="B46" s="32" t="s">
        <v>62</v>
      </c>
      <c r="C46" s="33" t="s">
        <v>23</v>
      </c>
      <c r="D46" s="33" t="n">
        <v>2</v>
      </c>
      <c r="E46" s="34" t="n">
        <v>1250</v>
      </c>
      <c r="F46" s="35" t="n">
        <v>15</v>
      </c>
      <c r="G46" s="36" t="n">
        <f aca="false">ROUND(E46*F46/100,0)</f>
        <v>188</v>
      </c>
      <c r="H46" s="37" t="n">
        <f aca="false">E46*D46</f>
        <v>2500</v>
      </c>
      <c r="I46" s="38" t="n">
        <f aca="false">G46*D46</f>
        <v>376</v>
      </c>
      <c r="K46" s="19" t="n">
        <v>20</v>
      </c>
      <c r="L46" s="27" t="n">
        <f aca="false">ROUND((E46-E46*K46/100),0)</f>
        <v>1000</v>
      </c>
      <c r="M46" s="27" t="n">
        <f aca="false">D46*L46</f>
        <v>2000</v>
      </c>
      <c r="O46" s="39" t="n">
        <v>1.15</v>
      </c>
      <c r="P46" s="34" t="n">
        <f aca="false">ROUND(L46*O46,0)</f>
        <v>1150</v>
      </c>
      <c r="Q46" s="35" t="n">
        <v>15</v>
      </c>
      <c r="R46" s="37" t="n">
        <f aca="false">ROUND(P46*Q46/100,0)</f>
        <v>173</v>
      </c>
      <c r="S46" s="37" t="n">
        <f aca="false">D46*P46</f>
        <v>2300</v>
      </c>
      <c r="T46" s="37" t="n">
        <f aca="false">D46*R46</f>
        <v>346</v>
      </c>
    </row>
    <row r="47" customFormat="false" ht="12" hidden="false" customHeight="true" outlineLevel="0" collapsed="false">
      <c r="A47" s="31"/>
      <c r="B47" s="40" t="s">
        <v>63</v>
      </c>
      <c r="C47" s="33"/>
      <c r="D47" s="33"/>
      <c r="E47" s="34"/>
      <c r="F47" s="35"/>
      <c r="G47" s="36"/>
      <c r="H47" s="34"/>
      <c r="I47" s="41"/>
      <c r="K47" s="19"/>
      <c r="L47" s="30"/>
      <c r="M47" s="30"/>
      <c r="O47" s="39"/>
      <c r="P47" s="34"/>
      <c r="Q47" s="35"/>
      <c r="R47" s="37"/>
      <c r="S47" s="34"/>
      <c r="T47" s="37"/>
    </row>
    <row r="48" customFormat="false" ht="12" hidden="false" customHeight="true" outlineLevel="0" collapsed="false">
      <c r="A48" s="31" t="s">
        <v>64</v>
      </c>
      <c r="B48" s="32" t="s">
        <v>65</v>
      </c>
      <c r="C48" s="33" t="s">
        <v>66</v>
      </c>
      <c r="D48" s="33" t="n">
        <v>88</v>
      </c>
      <c r="E48" s="34" t="n">
        <v>500</v>
      </c>
      <c r="F48" s="35" t="n">
        <v>35</v>
      </c>
      <c r="G48" s="36" t="n">
        <f aca="false">ROUND(E48*F48/100,0)</f>
        <v>175</v>
      </c>
      <c r="H48" s="37" t="n">
        <f aca="false">E48*D48</f>
        <v>44000</v>
      </c>
      <c r="I48" s="38" t="n">
        <f aca="false">G48*D48</f>
        <v>15400</v>
      </c>
      <c r="K48" s="19" t="n">
        <v>20</v>
      </c>
      <c r="L48" s="27" t="n">
        <f aca="false">ROUND((E48-E48*K48/100),0)</f>
        <v>400</v>
      </c>
      <c r="M48" s="27" t="n">
        <f aca="false">D48*L48</f>
        <v>35200</v>
      </c>
      <c r="O48" s="39" t="n">
        <v>1.15</v>
      </c>
      <c r="P48" s="34" t="n">
        <f aca="false">ROUND(L48*O48,0)</f>
        <v>460</v>
      </c>
      <c r="Q48" s="35" t="n">
        <v>35</v>
      </c>
      <c r="R48" s="37" t="n">
        <f aca="false">ROUND(P48*Q48/100,0)</f>
        <v>161</v>
      </c>
      <c r="S48" s="37" t="n">
        <f aca="false">D48*P48</f>
        <v>40480</v>
      </c>
      <c r="T48" s="37" t="n">
        <f aca="false">D48*R48</f>
        <v>14168</v>
      </c>
    </row>
    <row r="49" customFormat="false" ht="12" hidden="false" customHeight="true" outlineLevel="0" collapsed="false">
      <c r="A49" s="31"/>
      <c r="B49" s="40" t="s">
        <v>67</v>
      </c>
      <c r="C49" s="33"/>
      <c r="D49" s="33"/>
      <c r="E49" s="34"/>
      <c r="F49" s="35"/>
      <c r="G49" s="36"/>
      <c r="H49" s="34"/>
      <c r="I49" s="41"/>
      <c r="K49" s="19"/>
      <c r="L49" s="30"/>
      <c r="M49" s="30"/>
      <c r="O49" s="39"/>
      <c r="P49" s="34"/>
      <c r="Q49" s="35"/>
      <c r="R49" s="37"/>
      <c r="S49" s="34"/>
      <c r="T49" s="37"/>
    </row>
    <row r="50" customFormat="false" ht="12" hidden="false" customHeight="true" outlineLevel="0" collapsed="false">
      <c r="A50" s="31" t="s">
        <v>68</v>
      </c>
      <c r="B50" s="32" t="s">
        <v>69</v>
      </c>
      <c r="C50" s="33" t="s">
        <v>37</v>
      </c>
      <c r="D50" s="33" t="n">
        <v>5</v>
      </c>
      <c r="E50" s="34" t="n">
        <v>350</v>
      </c>
      <c r="F50" s="35" t="n">
        <v>40</v>
      </c>
      <c r="G50" s="36" t="n">
        <f aca="false">ROUND(E50*F50/100,0)</f>
        <v>140</v>
      </c>
      <c r="H50" s="37" t="n">
        <f aca="false">E50*D50</f>
        <v>1750</v>
      </c>
      <c r="I50" s="38" t="n">
        <f aca="false">G50*D50</f>
        <v>700</v>
      </c>
      <c r="K50" s="19" t="n">
        <v>20</v>
      </c>
      <c r="L50" s="27" t="n">
        <f aca="false">ROUND((E50-E50*K50/100),0)</f>
        <v>280</v>
      </c>
      <c r="M50" s="27" t="n">
        <f aca="false">D50*L50</f>
        <v>1400</v>
      </c>
      <c r="O50" s="39" t="n">
        <v>1.15</v>
      </c>
      <c r="P50" s="34" t="n">
        <f aca="false">ROUND(L50*O50,0)</f>
        <v>322</v>
      </c>
      <c r="Q50" s="35" t="n">
        <v>40</v>
      </c>
      <c r="R50" s="37" t="n">
        <f aca="false">ROUND(P50*Q50/100,0)</f>
        <v>129</v>
      </c>
      <c r="S50" s="37" t="n">
        <f aca="false">D50*P50</f>
        <v>1610</v>
      </c>
      <c r="T50" s="37" t="n">
        <f aca="false">D50*R50</f>
        <v>645</v>
      </c>
    </row>
    <row r="51" customFormat="false" ht="12" hidden="false" customHeight="true" outlineLevel="0" collapsed="false">
      <c r="A51" s="31"/>
      <c r="B51" s="40" t="s">
        <v>67</v>
      </c>
      <c r="C51" s="33"/>
      <c r="D51" s="33"/>
      <c r="E51" s="34"/>
      <c r="F51" s="35"/>
      <c r="G51" s="36"/>
      <c r="H51" s="34"/>
      <c r="I51" s="41"/>
      <c r="K51" s="19"/>
      <c r="L51" s="30"/>
      <c r="M51" s="30"/>
      <c r="O51" s="39"/>
      <c r="P51" s="34"/>
      <c r="Q51" s="35"/>
      <c r="R51" s="37"/>
      <c r="S51" s="34"/>
      <c r="T51" s="37"/>
    </row>
    <row r="52" customFormat="false" ht="12" hidden="false" customHeight="true" outlineLevel="0" collapsed="false">
      <c r="A52" s="31" t="s">
        <v>70</v>
      </c>
      <c r="B52" s="32" t="s">
        <v>71</v>
      </c>
      <c r="C52" s="33" t="s">
        <v>66</v>
      </c>
      <c r="D52" s="33" t="n">
        <v>45</v>
      </c>
      <c r="E52" s="34" t="n">
        <v>500</v>
      </c>
      <c r="F52" s="35" t="n">
        <v>0</v>
      </c>
      <c r="G52" s="36" t="n">
        <f aca="false">ROUND(E52*F52/100,0)</f>
        <v>0</v>
      </c>
      <c r="H52" s="37" t="n">
        <f aca="false">E52*D52</f>
        <v>22500</v>
      </c>
      <c r="I52" s="38" t="n">
        <f aca="false">G52*D52</f>
        <v>0</v>
      </c>
      <c r="K52" s="19" t="n">
        <v>30</v>
      </c>
      <c r="L52" s="27" t="n">
        <f aca="false">ROUND((E52-E52*K52/100),0)</f>
        <v>350</v>
      </c>
      <c r="M52" s="27" t="n">
        <f aca="false">D52*L52</f>
        <v>15750</v>
      </c>
      <c r="O52" s="39" t="n">
        <v>1.15</v>
      </c>
      <c r="P52" s="34" t="n">
        <f aca="false">ROUND(L52*O52,0)</f>
        <v>402</v>
      </c>
      <c r="Q52" s="35" t="n">
        <v>0</v>
      </c>
      <c r="R52" s="37" t="n">
        <f aca="false">ROUND(P52*Q52/100,0)</f>
        <v>0</v>
      </c>
      <c r="S52" s="37" t="n">
        <f aca="false">D52*P52</f>
        <v>18090</v>
      </c>
      <c r="T52" s="37" t="n">
        <f aca="false">D52*R52</f>
        <v>0</v>
      </c>
    </row>
    <row r="53" customFormat="false" ht="12" hidden="false" customHeight="true" outlineLevel="0" collapsed="false">
      <c r="A53" s="31"/>
      <c r="B53" s="32" t="s">
        <v>72</v>
      </c>
      <c r="C53" s="33"/>
      <c r="D53" s="33"/>
      <c r="E53" s="34"/>
      <c r="F53" s="35"/>
      <c r="G53" s="36"/>
      <c r="H53" s="34"/>
      <c r="I53" s="41"/>
      <c r="K53" s="19"/>
      <c r="L53" s="30"/>
      <c r="M53" s="30"/>
      <c r="O53" s="39"/>
      <c r="P53" s="34"/>
      <c r="Q53" s="35"/>
      <c r="R53" s="37"/>
      <c r="S53" s="34"/>
      <c r="T53" s="37"/>
    </row>
    <row r="54" customFormat="false" ht="12" hidden="false" customHeight="true" outlineLevel="0" collapsed="false">
      <c r="A54" s="31" t="s">
        <v>73</v>
      </c>
      <c r="B54" s="32" t="s">
        <v>74</v>
      </c>
      <c r="C54" s="33" t="s">
        <v>66</v>
      </c>
      <c r="D54" s="33" t="n">
        <v>38</v>
      </c>
      <c r="E54" s="34" t="n">
        <v>1200</v>
      </c>
      <c r="F54" s="35" t="n">
        <v>0</v>
      </c>
      <c r="G54" s="36" t="n">
        <f aca="false">ROUND(E54*F54/100,0)</f>
        <v>0</v>
      </c>
      <c r="H54" s="37" t="n">
        <f aca="false">E54*D54</f>
        <v>45600</v>
      </c>
      <c r="I54" s="38" t="n">
        <f aca="false">G54*D54</f>
        <v>0</v>
      </c>
      <c r="K54" s="19" t="n">
        <v>30</v>
      </c>
      <c r="L54" s="27" t="n">
        <f aca="false">ROUND((E54-E54*K54/100),0)</f>
        <v>840</v>
      </c>
      <c r="M54" s="27" t="n">
        <f aca="false">D54*L54</f>
        <v>31920</v>
      </c>
      <c r="O54" s="39" t="n">
        <v>1.15</v>
      </c>
      <c r="P54" s="34" t="n">
        <f aca="false">ROUND(L54*O54,0)</f>
        <v>966</v>
      </c>
      <c r="Q54" s="35" t="n">
        <v>0</v>
      </c>
      <c r="R54" s="37" t="n">
        <f aca="false">ROUND(P54*Q54/100,0)</f>
        <v>0</v>
      </c>
      <c r="S54" s="37" t="n">
        <f aca="false">D54*P54</f>
        <v>36708</v>
      </c>
      <c r="T54" s="37" t="n">
        <f aca="false">D54*R54</f>
        <v>0</v>
      </c>
    </row>
    <row r="55" customFormat="false" ht="12" hidden="false" customHeight="true" outlineLevel="0" collapsed="false">
      <c r="A55" s="31"/>
      <c r="B55" s="32" t="s">
        <v>75</v>
      </c>
      <c r="C55" s="33"/>
      <c r="D55" s="33"/>
      <c r="E55" s="34"/>
      <c r="F55" s="35"/>
      <c r="G55" s="36"/>
      <c r="H55" s="34"/>
      <c r="I55" s="41"/>
      <c r="K55" s="19"/>
      <c r="L55" s="30"/>
      <c r="M55" s="30"/>
      <c r="O55" s="39"/>
      <c r="P55" s="34"/>
      <c r="Q55" s="35"/>
      <c r="R55" s="37"/>
      <c r="S55" s="34"/>
      <c r="T55" s="37"/>
    </row>
    <row r="56" customFormat="false" ht="12" hidden="false" customHeight="true" outlineLevel="0" collapsed="false">
      <c r="A56" s="31"/>
      <c r="B56" s="32" t="s">
        <v>76</v>
      </c>
      <c r="C56" s="33" t="s">
        <v>23</v>
      </c>
      <c r="D56" s="33" t="n">
        <v>1</v>
      </c>
      <c r="E56" s="34" t="n">
        <v>14000</v>
      </c>
      <c r="F56" s="35" t="n">
        <v>30</v>
      </c>
      <c r="G56" s="36" t="n">
        <f aca="false">ROUND(E56*F56/100,0)</f>
        <v>4200</v>
      </c>
      <c r="H56" s="37" t="n">
        <f aca="false">E56*D56</f>
        <v>14000</v>
      </c>
      <c r="I56" s="38" t="n">
        <f aca="false">G56*D56</f>
        <v>4200</v>
      </c>
      <c r="K56" s="19" t="n">
        <v>20</v>
      </c>
      <c r="L56" s="27" t="n">
        <f aca="false">ROUND((E56-E56*K56/100),0)</f>
        <v>11200</v>
      </c>
      <c r="M56" s="27" t="n">
        <f aca="false">D56*L56</f>
        <v>11200</v>
      </c>
      <c r="O56" s="39" t="n">
        <v>1.15</v>
      </c>
      <c r="P56" s="34" t="n">
        <f aca="false">ROUND(L56*O56,0)</f>
        <v>12880</v>
      </c>
      <c r="Q56" s="35" t="n">
        <v>30</v>
      </c>
      <c r="R56" s="37" t="n">
        <f aca="false">ROUND(P56*Q56/100,0)</f>
        <v>3864</v>
      </c>
      <c r="S56" s="37" t="n">
        <f aca="false">D56*P56</f>
        <v>12880</v>
      </c>
      <c r="T56" s="37" t="n">
        <f aca="false">D56*R56</f>
        <v>3864</v>
      </c>
    </row>
    <row r="57" customFormat="false" ht="12" hidden="false" customHeight="true" outlineLevel="0" collapsed="false">
      <c r="A57" s="31"/>
      <c r="B57" s="32" t="s">
        <v>77</v>
      </c>
      <c r="C57" s="33"/>
      <c r="D57" s="33"/>
      <c r="E57" s="34"/>
      <c r="F57" s="35"/>
      <c r="G57" s="36"/>
      <c r="H57" s="34"/>
      <c r="I57" s="41"/>
      <c r="K57" s="19"/>
      <c r="L57" s="30"/>
      <c r="M57" s="30"/>
      <c r="O57" s="39"/>
      <c r="P57" s="34"/>
      <c r="Q57" s="35"/>
      <c r="R57" s="37"/>
      <c r="S57" s="34"/>
      <c r="T57" s="37"/>
    </row>
    <row r="58" customFormat="false" ht="12" hidden="false" customHeight="true" outlineLevel="0" collapsed="false">
      <c r="A58" s="31"/>
      <c r="B58" s="32" t="s">
        <v>78</v>
      </c>
      <c r="C58" s="33" t="s">
        <v>23</v>
      </c>
      <c r="D58" s="33" t="n">
        <v>1</v>
      </c>
      <c r="E58" s="34" t="n">
        <v>2000</v>
      </c>
      <c r="F58" s="35" t="n">
        <v>30</v>
      </c>
      <c r="G58" s="36" t="n">
        <f aca="false">ROUND(E58*F58/100,0)</f>
        <v>600</v>
      </c>
      <c r="H58" s="37" t="n">
        <f aca="false">E58*D58</f>
        <v>2000</v>
      </c>
      <c r="I58" s="38" t="n">
        <f aca="false">G58*D58</f>
        <v>600</v>
      </c>
      <c r="K58" s="19" t="n">
        <v>20</v>
      </c>
      <c r="L58" s="27" t="n">
        <f aca="false">ROUND((E58-E58*K58/100),0)</f>
        <v>1600</v>
      </c>
      <c r="M58" s="27" t="n">
        <f aca="false">D58*L58</f>
        <v>1600</v>
      </c>
      <c r="O58" s="39" t="n">
        <v>1.15</v>
      </c>
      <c r="P58" s="34" t="n">
        <f aca="false">ROUND(L58*O58,0)</f>
        <v>1840</v>
      </c>
      <c r="Q58" s="35" t="n">
        <v>30</v>
      </c>
      <c r="R58" s="37" t="n">
        <f aca="false">ROUND(P58*Q58/100,0)</f>
        <v>552</v>
      </c>
      <c r="S58" s="37" t="n">
        <f aca="false">D58*P58</f>
        <v>1840</v>
      </c>
      <c r="T58" s="37" t="n">
        <f aca="false">D58*R58</f>
        <v>552</v>
      </c>
    </row>
    <row r="59" customFormat="false" ht="12" hidden="false" customHeight="true" outlineLevel="0" collapsed="false">
      <c r="A59" s="31"/>
      <c r="B59" s="32"/>
      <c r="C59" s="33"/>
      <c r="D59" s="33"/>
      <c r="E59" s="34"/>
      <c r="F59" s="35"/>
      <c r="G59" s="36"/>
      <c r="H59" s="34"/>
      <c r="I59" s="41"/>
      <c r="K59" s="19"/>
      <c r="L59" s="30"/>
      <c r="M59" s="30"/>
      <c r="O59" s="39"/>
      <c r="P59" s="34"/>
      <c r="Q59" s="35"/>
      <c r="R59" s="37"/>
      <c r="S59" s="34"/>
      <c r="T59" s="37"/>
    </row>
    <row r="60" customFormat="false" ht="12" hidden="false" customHeight="true" outlineLevel="0" collapsed="false">
      <c r="A60" s="31"/>
      <c r="B60" s="32"/>
      <c r="C60" s="33"/>
      <c r="D60" s="33"/>
      <c r="E60" s="34"/>
      <c r="F60" s="35"/>
      <c r="G60" s="36"/>
      <c r="H60" s="34"/>
      <c r="I60" s="41"/>
      <c r="K60" s="19"/>
      <c r="L60" s="30"/>
      <c r="M60" s="30"/>
      <c r="O60" s="39"/>
      <c r="P60" s="34"/>
      <c r="Q60" s="35"/>
      <c r="R60" s="37"/>
      <c r="S60" s="34"/>
      <c r="T60" s="37"/>
    </row>
    <row r="61" customFormat="false" ht="12" hidden="false" customHeight="true" outlineLevel="0" collapsed="false">
      <c r="A61" s="31"/>
      <c r="B61" s="32"/>
      <c r="C61" s="33"/>
      <c r="D61" s="33"/>
      <c r="E61" s="34"/>
      <c r="F61" s="35"/>
      <c r="G61" s="36"/>
      <c r="H61" s="34"/>
      <c r="I61" s="41"/>
      <c r="K61" s="19"/>
      <c r="L61" s="30"/>
      <c r="M61" s="30"/>
      <c r="O61" s="39"/>
      <c r="P61" s="34"/>
      <c r="Q61" s="35"/>
      <c r="R61" s="37"/>
      <c r="S61" s="34"/>
      <c r="T61" s="37"/>
    </row>
    <row r="62" customFormat="false" ht="26.25" hidden="false" customHeight="true" outlineLevel="0" collapsed="false">
      <c r="A62" s="46"/>
      <c r="B62" s="47" t="s">
        <v>79</v>
      </c>
      <c r="C62" s="48"/>
      <c r="D62" s="46"/>
      <c r="E62" s="49"/>
      <c r="F62" s="49"/>
      <c r="G62" s="50"/>
      <c r="H62" s="49" t="n">
        <f aca="false">SUM(H7:H61)</f>
        <v>993254</v>
      </c>
      <c r="I62" s="49" t="n">
        <f aca="false">SUM(I7:I61)</f>
        <v>106366</v>
      </c>
      <c r="K62" s="51"/>
      <c r="L62" s="49"/>
      <c r="M62" s="49" t="n">
        <f aca="false">SUM(M7:M61)</f>
        <v>887170</v>
      </c>
      <c r="O62" s="52"/>
      <c r="P62" s="49"/>
      <c r="Q62" s="49"/>
      <c r="R62" s="50"/>
      <c r="S62" s="49" t="n">
        <f aca="false">SUM(S7:S61)</f>
        <v>1020224</v>
      </c>
      <c r="T62" s="49" t="n">
        <f aca="false">SUM(T7:T61)</f>
        <v>175575</v>
      </c>
    </row>
    <row r="63" customFormat="false" ht="18.75" hidden="false" customHeight="true" outlineLevel="0" collapsed="false">
      <c r="A63" s="15"/>
      <c r="B63" s="16"/>
      <c r="C63" s="15"/>
      <c r="D63" s="16"/>
      <c r="E63" s="53"/>
      <c r="F63" s="54"/>
      <c r="G63" s="55"/>
      <c r="H63" s="53"/>
      <c r="I63" s="55"/>
      <c r="K63" s="56"/>
      <c r="O63" s="39"/>
      <c r="P63" s="53"/>
      <c r="Q63" s="54"/>
      <c r="R63" s="55"/>
      <c r="S63" s="53"/>
      <c r="T63" s="55"/>
    </row>
    <row r="64" customFormat="false" ht="18.75" hidden="false" customHeight="true" outlineLevel="0" collapsed="false">
      <c r="A64" s="21"/>
      <c r="B64" s="29" t="s">
        <v>80</v>
      </c>
      <c r="C64" s="23"/>
      <c r="D64" s="24"/>
      <c r="E64" s="25"/>
      <c r="F64" s="25"/>
      <c r="G64" s="26"/>
      <c r="H64" s="26"/>
      <c r="I64" s="26"/>
      <c r="J64" s="26"/>
      <c r="K64" s="19"/>
      <c r="L64" s="30"/>
      <c r="M64" s="27"/>
      <c r="O64" s="20"/>
      <c r="P64" s="25"/>
      <c r="Q64" s="25"/>
      <c r="R64" s="26"/>
      <c r="S64" s="26"/>
      <c r="T64" s="26"/>
    </row>
    <row r="65" customFormat="false" ht="18.75" hidden="false" customHeight="true" outlineLevel="0" collapsed="false">
      <c r="A65" s="21"/>
      <c r="B65" s="29"/>
      <c r="C65" s="23"/>
      <c r="D65" s="24"/>
      <c r="E65" s="25"/>
      <c r="F65" s="25"/>
      <c r="G65" s="26"/>
      <c r="H65" s="26"/>
      <c r="I65" s="26"/>
      <c r="J65" s="26"/>
      <c r="K65" s="19"/>
      <c r="L65" s="30"/>
      <c r="M65" s="27"/>
      <c r="O65" s="20"/>
      <c r="P65" s="25"/>
      <c r="Q65" s="25"/>
      <c r="R65" s="26"/>
      <c r="S65" s="26"/>
      <c r="T65" s="26"/>
    </row>
    <row r="66" customFormat="false" ht="12" hidden="false" customHeight="true" outlineLevel="0" collapsed="false">
      <c r="A66" s="31" t="s">
        <v>81</v>
      </c>
      <c r="B66" s="32" t="s">
        <v>82</v>
      </c>
      <c r="C66" s="33" t="s">
        <v>14</v>
      </c>
      <c r="D66" s="33" t="n">
        <v>1</v>
      </c>
      <c r="E66" s="34" t="n">
        <v>9500</v>
      </c>
      <c r="F66" s="35" t="n">
        <v>25</v>
      </c>
      <c r="G66" s="36" t="n">
        <f aca="false">ROUND(E66*F66/100,0)</f>
        <v>2375</v>
      </c>
      <c r="H66" s="37" t="n">
        <f aca="false">E66*D66</f>
        <v>9500</v>
      </c>
      <c r="I66" s="38" t="n">
        <f aca="false">G66*D66</f>
        <v>2375</v>
      </c>
      <c r="K66" s="19" t="n">
        <v>0</v>
      </c>
      <c r="L66" s="27" t="n">
        <f aca="false">ROUND((E66-E66*K66/100),0)</f>
        <v>9500</v>
      </c>
      <c r="M66" s="27" t="n">
        <f aca="false">D66*L66</f>
        <v>9500</v>
      </c>
      <c r="O66" s="39" t="n">
        <v>1.15</v>
      </c>
      <c r="P66" s="34" t="n">
        <f aca="false">ROUND(L66*O66,0)</f>
        <v>10925</v>
      </c>
      <c r="Q66" s="35" t="n">
        <v>10</v>
      </c>
      <c r="R66" s="37" t="n">
        <f aca="false">ROUND(P66*Q66/100,0)</f>
        <v>1093</v>
      </c>
      <c r="S66" s="37" t="n">
        <f aca="false">D66*P66</f>
        <v>10925</v>
      </c>
      <c r="T66" s="37" t="n">
        <f aca="false">D66*R66</f>
        <v>1093</v>
      </c>
    </row>
    <row r="67" customFormat="false" ht="12" hidden="false" customHeight="true" outlineLevel="0" collapsed="false">
      <c r="A67" s="31"/>
      <c r="B67" s="40" t="s">
        <v>83</v>
      </c>
      <c r="C67" s="33"/>
      <c r="D67" s="33"/>
      <c r="E67" s="34"/>
      <c r="F67" s="35"/>
      <c r="G67" s="36"/>
      <c r="H67" s="34"/>
      <c r="I67" s="41"/>
      <c r="K67" s="19"/>
      <c r="L67" s="30"/>
      <c r="M67" s="30"/>
      <c r="O67" s="39"/>
      <c r="P67" s="34"/>
      <c r="Q67" s="35"/>
      <c r="R67" s="37"/>
      <c r="S67" s="34"/>
      <c r="T67" s="37"/>
    </row>
    <row r="68" customFormat="false" ht="12" hidden="false" customHeight="true" outlineLevel="0" collapsed="false">
      <c r="A68" s="31" t="s">
        <v>84</v>
      </c>
      <c r="B68" s="32" t="s">
        <v>85</v>
      </c>
      <c r="C68" s="33" t="s">
        <v>14</v>
      </c>
      <c r="D68" s="33" t="n">
        <v>1</v>
      </c>
      <c r="E68" s="34" t="n">
        <v>14230</v>
      </c>
      <c r="F68" s="35" t="n">
        <v>20</v>
      </c>
      <c r="G68" s="36" t="n">
        <f aca="false">ROUND(E68*F68/100,0)</f>
        <v>2846</v>
      </c>
      <c r="H68" s="37" t="n">
        <f aca="false">E68*D68</f>
        <v>14230</v>
      </c>
      <c r="I68" s="38" t="n">
        <f aca="false">G68*D68</f>
        <v>2846</v>
      </c>
      <c r="K68" s="19" t="n">
        <v>0</v>
      </c>
      <c r="L68" s="27" t="n">
        <f aca="false">ROUND((E68-E68*K68/100),0)</f>
        <v>14230</v>
      </c>
      <c r="M68" s="27" t="n">
        <f aca="false">D68*L68</f>
        <v>14230</v>
      </c>
      <c r="O68" s="39" t="n">
        <v>1.15</v>
      </c>
      <c r="P68" s="34" t="n">
        <f aca="false">ROUND(L68*O68,0)</f>
        <v>16364</v>
      </c>
      <c r="Q68" s="35" t="n">
        <v>10</v>
      </c>
      <c r="R68" s="37" t="n">
        <f aca="false">ROUND(P68*Q68/100,0)</f>
        <v>1636</v>
      </c>
      <c r="S68" s="37" t="n">
        <f aca="false">D68*P68</f>
        <v>16364</v>
      </c>
      <c r="T68" s="37" t="n">
        <f aca="false">D68*R68</f>
        <v>1636</v>
      </c>
    </row>
    <row r="69" customFormat="false" ht="12" hidden="false" customHeight="true" outlineLevel="0" collapsed="false">
      <c r="A69" s="31"/>
      <c r="B69" s="40" t="s">
        <v>86</v>
      </c>
      <c r="C69" s="33"/>
      <c r="D69" s="33"/>
      <c r="E69" s="34"/>
      <c r="F69" s="35"/>
      <c r="G69" s="36"/>
      <c r="H69" s="34"/>
      <c r="I69" s="41"/>
      <c r="K69" s="19"/>
      <c r="L69" s="30"/>
      <c r="M69" s="30"/>
      <c r="O69" s="39"/>
      <c r="P69" s="34"/>
      <c r="Q69" s="35"/>
      <c r="R69" s="37"/>
      <c r="S69" s="34"/>
      <c r="T69" s="37"/>
    </row>
    <row r="70" customFormat="false" ht="12" hidden="false" customHeight="true" outlineLevel="0" collapsed="false">
      <c r="A70" s="31" t="s">
        <v>87</v>
      </c>
      <c r="B70" s="32" t="s">
        <v>88</v>
      </c>
      <c r="C70" s="33" t="s">
        <v>37</v>
      </c>
      <c r="D70" s="33" t="n">
        <v>10</v>
      </c>
      <c r="E70" s="34" t="n">
        <v>650</v>
      </c>
      <c r="F70" s="35" t="n">
        <v>0</v>
      </c>
      <c r="G70" s="36" t="n">
        <f aca="false">ROUND(E70*F70/100,0)</f>
        <v>0</v>
      </c>
      <c r="H70" s="37" t="n">
        <f aca="false">E70*D70</f>
        <v>6500</v>
      </c>
      <c r="I70" s="38" t="n">
        <f aca="false">G70*D70</f>
        <v>0</v>
      </c>
      <c r="K70" s="19" t="n">
        <v>0</v>
      </c>
      <c r="L70" s="27" t="n">
        <f aca="false">ROUND((E70-E70*K70/100),0)</f>
        <v>650</v>
      </c>
      <c r="M70" s="27" t="n">
        <f aca="false">D70*L70</f>
        <v>6500</v>
      </c>
      <c r="O70" s="39" t="n">
        <v>1.15</v>
      </c>
      <c r="P70" s="34" t="n">
        <f aca="false">ROUND(L70*O70,0)</f>
        <v>747</v>
      </c>
      <c r="Q70" s="35" t="n">
        <v>10</v>
      </c>
      <c r="R70" s="37" t="n">
        <f aca="false">ROUND(P70*Q70/100,0)</f>
        <v>75</v>
      </c>
      <c r="S70" s="37" t="n">
        <f aca="false">D70*P70</f>
        <v>7470</v>
      </c>
      <c r="T70" s="37" t="n">
        <f aca="false">D70*R70</f>
        <v>750</v>
      </c>
    </row>
    <row r="71" customFormat="false" ht="12" hidden="false" customHeight="true" outlineLevel="0" collapsed="false">
      <c r="A71" s="31"/>
      <c r="B71" s="40"/>
      <c r="C71" s="33"/>
      <c r="D71" s="33"/>
      <c r="E71" s="34"/>
      <c r="F71" s="35"/>
      <c r="G71" s="36"/>
      <c r="H71" s="34"/>
      <c r="I71" s="41"/>
      <c r="K71" s="19"/>
      <c r="L71" s="30"/>
      <c r="M71" s="30"/>
      <c r="O71" s="39"/>
      <c r="P71" s="34"/>
      <c r="Q71" s="35"/>
      <c r="R71" s="37"/>
      <c r="S71" s="34"/>
      <c r="T71" s="37"/>
    </row>
    <row r="72" customFormat="false" ht="12" hidden="false" customHeight="true" outlineLevel="0" collapsed="false">
      <c r="A72" s="31" t="s">
        <v>89</v>
      </c>
      <c r="B72" s="32" t="s">
        <v>90</v>
      </c>
      <c r="C72" s="33" t="s">
        <v>14</v>
      </c>
      <c r="D72" s="33" t="n">
        <v>1</v>
      </c>
      <c r="E72" s="34" t="n">
        <v>2000</v>
      </c>
      <c r="F72" s="35" t="n">
        <v>0</v>
      </c>
      <c r="G72" s="36" t="n">
        <f aca="false">ROUND(E72*F72/100,0)</f>
        <v>0</v>
      </c>
      <c r="H72" s="37" t="n">
        <f aca="false">E72*D72</f>
        <v>2000</v>
      </c>
      <c r="I72" s="38" t="n">
        <f aca="false">G72*D72</f>
        <v>0</v>
      </c>
      <c r="K72" s="19" t="n">
        <v>0</v>
      </c>
      <c r="L72" s="27" t="n">
        <f aca="false">ROUND((E72-E72*K72/100),0)</f>
        <v>2000</v>
      </c>
      <c r="M72" s="27" t="n">
        <f aca="false">D72*L72</f>
        <v>2000</v>
      </c>
      <c r="O72" s="39" t="n">
        <v>1.15</v>
      </c>
      <c r="P72" s="34" t="n">
        <f aca="false">ROUND(L72*O72,0)</f>
        <v>2300</v>
      </c>
      <c r="Q72" s="35" t="n">
        <v>10</v>
      </c>
      <c r="R72" s="37" t="n">
        <f aca="false">ROUND(P72*Q72/100,0)</f>
        <v>230</v>
      </c>
      <c r="S72" s="37" t="n">
        <f aca="false">D72*P72</f>
        <v>2300</v>
      </c>
      <c r="T72" s="37" t="n">
        <f aca="false">D72*R72</f>
        <v>230</v>
      </c>
    </row>
    <row r="73" customFormat="false" ht="12" hidden="false" customHeight="true" outlineLevel="0" collapsed="false">
      <c r="A73" s="31"/>
      <c r="B73" s="40"/>
      <c r="C73" s="33"/>
      <c r="D73" s="33"/>
      <c r="E73" s="34"/>
      <c r="F73" s="35"/>
      <c r="G73" s="36"/>
      <c r="H73" s="34"/>
      <c r="I73" s="41"/>
      <c r="K73" s="19"/>
      <c r="L73" s="30"/>
      <c r="M73" s="30"/>
      <c r="O73" s="39"/>
      <c r="P73" s="34"/>
      <c r="Q73" s="35"/>
      <c r="R73" s="37"/>
      <c r="S73" s="34"/>
      <c r="T73" s="37"/>
    </row>
    <row r="74" customFormat="false" ht="12" hidden="false" customHeight="true" outlineLevel="0" collapsed="false">
      <c r="A74" s="31" t="s">
        <v>91</v>
      </c>
      <c r="B74" s="32" t="s">
        <v>92</v>
      </c>
      <c r="C74" s="33" t="s">
        <v>14</v>
      </c>
      <c r="D74" s="33" t="n">
        <v>1</v>
      </c>
      <c r="E74" s="34" t="n">
        <v>1000</v>
      </c>
      <c r="F74" s="35" t="n">
        <v>0</v>
      </c>
      <c r="G74" s="36" t="n">
        <f aca="false">ROUND(E74*F74/100,0)</f>
        <v>0</v>
      </c>
      <c r="H74" s="37" t="n">
        <f aca="false">E74*D74</f>
        <v>1000</v>
      </c>
      <c r="I74" s="38" t="n">
        <f aca="false">G74*D74</f>
        <v>0</v>
      </c>
      <c r="K74" s="19" t="n">
        <v>0</v>
      </c>
      <c r="L74" s="27" t="n">
        <f aca="false">ROUND((E74-E74*K74/100),0)</f>
        <v>1000</v>
      </c>
      <c r="M74" s="27" t="n">
        <f aca="false">D74*L74</f>
        <v>1000</v>
      </c>
      <c r="O74" s="39" t="n">
        <v>1.15</v>
      </c>
      <c r="P74" s="34" t="n">
        <f aca="false">ROUND(L74*O74,0)</f>
        <v>1150</v>
      </c>
      <c r="Q74" s="35" t="n">
        <v>10</v>
      </c>
      <c r="R74" s="37" t="n">
        <f aca="false">ROUND(P74*Q74/100,0)</f>
        <v>115</v>
      </c>
      <c r="S74" s="37" t="n">
        <f aca="false">D74*P74</f>
        <v>1150</v>
      </c>
      <c r="T74" s="37" t="n">
        <f aca="false">D74*R74</f>
        <v>115</v>
      </c>
    </row>
    <row r="75" customFormat="false" ht="12" hidden="false" customHeight="true" outlineLevel="0" collapsed="false">
      <c r="A75" s="31"/>
      <c r="B75" s="40"/>
      <c r="C75" s="33"/>
      <c r="D75" s="33"/>
      <c r="E75" s="34"/>
      <c r="F75" s="35"/>
      <c r="G75" s="36"/>
      <c r="H75" s="34"/>
      <c r="I75" s="41"/>
      <c r="K75" s="19"/>
      <c r="L75" s="30"/>
      <c r="M75" s="30"/>
      <c r="O75" s="39"/>
      <c r="P75" s="34"/>
      <c r="Q75" s="35"/>
      <c r="R75" s="37"/>
      <c r="S75" s="34"/>
      <c r="T75" s="37"/>
    </row>
    <row r="76" customFormat="false" ht="12" hidden="false" customHeight="true" outlineLevel="0" collapsed="false">
      <c r="A76" s="31"/>
      <c r="B76" s="32"/>
      <c r="C76" s="33"/>
      <c r="D76" s="33"/>
      <c r="E76" s="34"/>
      <c r="F76" s="35"/>
      <c r="G76" s="36"/>
      <c r="H76" s="34"/>
      <c r="I76" s="41"/>
      <c r="K76" s="19"/>
      <c r="L76" s="30"/>
      <c r="M76" s="30"/>
      <c r="O76" s="39"/>
      <c r="P76" s="34"/>
      <c r="Q76" s="35"/>
      <c r="R76" s="37"/>
      <c r="S76" s="34"/>
      <c r="T76" s="37"/>
    </row>
    <row r="77" customFormat="false" ht="12" hidden="false" customHeight="true" outlineLevel="0" collapsed="false">
      <c r="A77" s="31"/>
      <c r="B77" s="32"/>
      <c r="C77" s="33"/>
      <c r="D77" s="33"/>
      <c r="E77" s="34"/>
      <c r="F77" s="35"/>
      <c r="G77" s="36"/>
      <c r="H77" s="34"/>
      <c r="I77" s="41"/>
      <c r="K77" s="19"/>
      <c r="L77" s="30"/>
      <c r="M77" s="30"/>
      <c r="O77" s="39"/>
      <c r="P77" s="34"/>
      <c r="Q77" s="35"/>
      <c r="R77" s="37"/>
      <c r="S77" s="34"/>
      <c r="T77" s="37"/>
    </row>
    <row r="78" customFormat="false" ht="26.25" hidden="false" customHeight="true" outlineLevel="0" collapsed="false">
      <c r="A78" s="46"/>
      <c r="B78" s="47" t="s">
        <v>79</v>
      </c>
      <c r="C78" s="48"/>
      <c r="D78" s="46"/>
      <c r="E78" s="49"/>
      <c r="F78" s="49"/>
      <c r="G78" s="50"/>
      <c r="H78" s="49" t="n">
        <f aca="false">SUM(H66:H77)</f>
        <v>33230</v>
      </c>
      <c r="I78" s="49" t="n">
        <f aca="false">SUM(I66:I77)</f>
        <v>5221</v>
      </c>
      <c r="K78" s="51"/>
      <c r="L78" s="49"/>
      <c r="M78" s="49" t="n">
        <f aca="false">SUM(M66:M77)</f>
        <v>33230</v>
      </c>
      <c r="O78" s="52"/>
      <c r="P78" s="49"/>
      <c r="Q78" s="49"/>
      <c r="R78" s="50"/>
      <c r="S78" s="49" t="n">
        <f aca="false">SUM(S66:S77)</f>
        <v>38209</v>
      </c>
      <c r="T78" s="49" t="n">
        <f aca="false">SUM(T66:T77)</f>
        <v>3824</v>
      </c>
    </row>
    <row r="79" customFormat="false" ht="13.8" hidden="false" customHeight="false" outlineLevel="0" collapsed="false"/>
    <row r="80" customFormat="false" ht="18.75" hidden="false" customHeight="true" outlineLevel="0" collapsed="false">
      <c r="A80" s="21"/>
      <c r="B80" s="29" t="s">
        <v>93</v>
      </c>
      <c r="C80" s="23"/>
      <c r="D80" s="24"/>
      <c r="E80" s="25"/>
      <c r="F80" s="25"/>
      <c r="G80" s="26"/>
      <c r="H80" s="26"/>
      <c r="I80" s="26"/>
      <c r="J80" s="26"/>
      <c r="K80" s="19"/>
      <c r="L80" s="30"/>
      <c r="M80" s="27"/>
      <c r="O80" s="20"/>
      <c r="P80" s="25"/>
      <c r="Q80" s="25"/>
      <c r="R80" s="26"/>
      <c r="S80" s="26"/>
      <c r="T80" s="26"/>
    </row>
    <row r="81" customFormat="false" ht="18.75" hidden="false" customHeight="true" outlineLevel="0" collapsed="false">
      <c r="A81" s="21"/>
      <c r="B81" s="29"/>
      <c r="C81" s="23"/>
      <c r="D81" s="24"/>
      <c r="E81" s="25"/>
      <c r="F81" s="25"/>
      <c r="G81" s="26"/>
      <c r="H81" s="26"/>
      <c r="I81" s="26"/>
      <c r="J81" s="26"/>
      <c r="K81" s="19"/>
      <c r="L81" s="30"/>
      <c r="M81" s="27"/>
      <c r="O81" s="20"/>
      <c r="P81" s="25"/>
      <c r="Q81" s="25"/>
      <c r="R81" s="26"/>
      <c r="S81" s="26"/>
      <c r="T81" s="26"/>
    </row>
    <row r="82" customFormat="false" ht="12" hidden="false" customHeight="true" outlineLevel="0" collapsed="false">
      <c r="A82" s="31" t="s">
        <v>94</v>
      </c>
      <c r="B82" s="32" t="s">
        <v>95</v>
      </c>
      <c r="C82" s="33" t="s">
        <v>14</v>
      </c>
      <c r="D82" s="33" t="n">
        <v>1</v>
      </c>
      <c r="E82" s="34" t="n">
        <v>2980</v>
      </c>
      <c r="F82" s="35" t="n">
        <v>20</v>
      </c>
      <c r="G82" s="36" t="n">
        <f aca="false">ROUND(E82*F82/100,0)</f>
        <v>596</v>
      </c>
      <c r="H82" s="37" t="n">
        <f aca="false">E82*D82</f>
        <v>2980</v>
      </c>
      <c r="I82" s="38" t="n">
        <f aca="false">G82*D82</f>
        <v>596</v>
      </c>
      <c r="K82" s="19" t="n">
        <v>0</v>
      </c>
      <c r="L82" s="27" t="n">
        <f aca="false">ROUND((E82-E82*K82/100),0)</f>
        <v>2980</v>
      </c>
      <c r="M82" s="27" t="n">
        <f aca="false">D82*L82</f>
        <v>2980</v>
      </c>
      <c r="O82" s="39" t="n">
        <v>1.15</v>
      </c>
      <c r="P82" s="34" t="n">
        <f aca="false">ROUND(L82*O82,0)</f>
        <v>3427</v>
      </c>
      <c r="Q82" s="35" t="n">
        <v>10</v>
      </c>
      <c r="R82" s="37" t="n">
        <f aca="false">ROUND(P82*Q82/100,0)</f>
        <v>343</v>
      </c>
      <c r="S82" s="37" t="n">
        <f aca="false">D82*P82</f>
        <v>3427</v>
      </c>
      <c r="T82" s="37" t="n">
        <f aca="false">D82*R82</f>
        <v>343</v>
      </c>
    </row>
    <row r="83" customFormat="false" ht="12" hidden="false" customHeight="true" outlineLevel="0" collapsed="false">
      <c r="A83" s="31"/>
      <c r="B83" s="40" t="s">
        <v>96</v>
      </c>
      <c r="C83" s="33"/>
      <c r="D83" s="33"/>
      <c r="E83" s="34"/>
      <c r="F83" s="35"/>
      <c r="G83" s="36"/>
      <c r="H83" s="34"/>
      <c r="I83" s="41"/>
      <c r="K83" s="19"/>
      <c r="L83" s="30"/>
      <c r="M83" s="30"/>
      <c r="O83" s="39"/>
      <c r="P83" s="34"/>
      <c r="Q83" s="35"/>
      <c r="R83" s="37"/>
      <c r="S83" s="34"/>
      <c r="T83" s="37"/>
    </row>
    <row r="84" customFormat="false" ht="12" hidden="false" customHeight="true" outlineLevel="0" collapsed="false">
      <c r="A84" s="31" t="s">
        <v>97</v>
      </c>
      <c r="B84" s="32" t="s">
        <v>98</v>
      </c>
      <c r="C84" s="33" t="s">
        <v>37</v>
      </c>
      <c r="D84" s="33" t="n">
        <v>10</v>
      </c>
      <c r="E84" s="34" t="n">
        <v>143</v>
      </c>
      <c r="F84" s="35" t="n">
        <v>20</v>
      </c>
      <c r="G84" s="36" t="n">
        <f aca="false">ROUND(E84*F84/100,0)</f>
        <v>29</v>
      </c>
      <c r="H84" s="37" t="n">
        <f aca="false">E84*D84</f>
        <v>1430</v>
      </c>
      <c r="I84" s="38" t="n">
        <f aca="false">G84*D84</f>
        <v>290</v>
      </c>
      <c r="K84" s="19" t="n">
        <v>0</v>
      </c>
      <c r="L84" s="27" t="n">
        <f aca="false">ROUND((E84-E84*K84/100),0)</f>
        <v>143</v>
      </c>
      <c r="M84" s="27" t="n">
        <f aca="false">D84*L84</f>
        <v>1430</v>
      </c>
      <c r="O84" s="39" t="n">
        <v>1.15</v>
      </c>
      <c r="P84" s="34" t="n">
        <f aca="false">ROUND(L84*O84,0)</f>
        <v>164</v>
      </c>
      <c r="Q84" s="35" t="n">
        <v>10</v>
      </c>
      <c r="R84" s="37" t="n">
        <f aca="false">ROUND(P84*Q84/100,0)</f>
        <v>16</v>
      </c>
      <c r="S84" s="37" t="n">
        <f aca="false">D84*P84</f>
        <v>1640</v>
      </c>
      <c r="T84" s="37" t="n">
        <f aca="false">D84*R84</f>
        <v>160</v>
      </c>
    </row>
    <row r="85" customFormat="false" ht="12" hidden="false" customHeight="true" outlineLevel="0" collapsed="false">
      <c r="A85" s="31"/>
      <c r="B85" s="40" t="s">
        <v>58</v>
      </c>
      <c r="C85" s="33"/>
      <c r="D85" s="33"/>
      <c r="E85" s="34"/>
      <c r="F85" s="35"/>
      <c r="G85" s="36"/>
      <c r="H85" s="34"/>
      <c r="I85" s="41"/>
      <c r="K85" s="19"/>
      <c r="L85" s="30"/>
      <c r="M85" s="30"/>
      <c r="O85" s="39"/>
      <c r="P85" s="34"/>
      <c r="Q85" s="35"/>
      <c r="R85" s="37"/>
      <c r="S85" s="34"/>
      <c r="T85" s="37"/>
    </row>
    <row r="86" customFormat="false" ht="12" hidden="false" customHeight="true" outlineLevel="0" collapsed="false">
      <c r="A86" s="31" t="s">
        <v>99</v>
      </c>
      <c r="B86" s="32" t="s">
        <v>57</v>
      </c>
      <c r="C86" s="33" t="s">
        <v>14</v>
      </c>
      <c r="D86" s="33" t="n">
        <v>4</v>
      </c>
      <c r="E86" s="34" t="n">
        <v>225</v>
      </c>
      <c r="F86" s="35" t="n">
        <v>20</v>
      </c>
      <c r="G86" s="36" t="n">
        <f aca="false">ROUND(E86*F86/100,0)</f>
        <v>45</v>
      </c>
      <c r="H86" s="37" t="n">
        <f aca="false">E86*D86</f>
        <v>900</v>
      </c>
      <c r="I86" s="38" t="n">
        <f aca="false">G86*D86</f>
        <v>180</v>
      </c>
      <c r="K86" s="19" t="n">
        <v>0</v>
      </c>
      <c r="L86" s="27" t="n">
        <f aca="false">ROUND((E86-E86*K86/100),0)</f>
        <v>225</v>
      </c>
      <c r="M86" s="27" t="n">
        <f aca="false">D86*L86</f>
        <v>900</v>
      </c>
      <c r="O86" s="39" t="n">
        <v>1.15</v>
      </c>
      <c r="P86" s="34" t="n">
        <f aca="false">ROUND(L86*O86,0)</f>
        <v>259</v>
      </c>
      <c r="Q86" s="35" t="n">
        <v>10</v>
      </c>
      <c r="R86" s="37" t="n">
        <f aca="false">ROUND(P86*Q86/100,0)</f>
        <v>26</v>
      </c>
      <c r="S86" s="37" t="n">
        <f aca="false">D86*P86</f>
        <v>1036</v>
      </c>
      <c r="T86" s="37" t="n">
        <f aca="false">D86*R86</f>
        <v>104</v>
      </c>
    </row>
    <row r="87" customFormat="false" ht="12" hidden="false" customHeight="true" outlineLevel="0" collapsed="false">
      <c r="A87" s="31"/>
      <c r="B87" s="40" t="s">
        <v>58</v>
      </c>
      <c r="C87" s="33"/>
      <c r="D87" s="33"/>
      <c r="E87" s="34"/>
      <c r="F87" s="35"/>
      <c r="G87" s="36"/>
      <c r="H87" s="34"/>
      <c r="I87" s="41"/>
      <c r="K87" s="19"/>
      <c r="L87" s="30"/>
      <c r="M87" s="30"/>
      <c r="O87" s="39"/>
      <c r="P87" s="34"/>
      <c r="Q87" s="35"/>
      <c r="R87" s="37"/>
      <c r="S87" s="34"/>
      <c r="T87" s="37"/>
    </row>
    <row r="88" customFormat="false" ht="12" hidden="false" customHeight="true" outlineLevel="0" collapsed="false">
      <c r="A88" s="31" t="s">
        <v>100</v>
      </c>
      <c r="B88" s="32" t="s">
        <v>101</v>
      </c>
      <c r="C88" s="33" t="s">
        <v>23</v>
      </c>
      <c r="D88" s="33" t="n">
        <v>1</v>
      </c>
      <c r="E88" s="34" t="n">
        <v>3500</v>
      </c>
      <c r="F88" s="35" t="n">
        <v>30</v>
      </c>
      <c r="G88" s="36" t="n">
        <f aca="false">ROUND(E88*F88/100,0)</f>
        <v>1050</v>
      </c>
      <c r="H88" s="37" t="n">
        <f aca="false">E88*D88</f>
        <v>3500</v>
      </c>
      <c r="I88" s="38" t="n">
        <f aca="false">G88*D88</f>
        <v>1050</v>
      </c>
      <c r="K88" s="19" t="n">
        <v>0</v>
      </c>
      <c r="L88" s="27" t="n">
        <f aca="false">ROUND((E88-E88*K88/100),0)</f>
        <v>3500</v>
      </c>
      <c r="M88" s="27" t="n">
        <f aca="false">D88*L88</f>
        <v>3500</v>
      </c>
      <c r="O88" s="39" t="n">
        <v>1.15</v>
      </c>
      <c r="P88" s="34" t="n">
        <f aca="false">ROUND(L88*O88,0)</f>
        <v>4025</v>
      </c>
      <c r="Q88" s="35" t="n">
        <v>10</v>
      </c>
      <c r="R88" s="37" t="n">
        <f aca="false">ROUND(P88*Q88/100,0)</f>
        <v>403</v>
      </c>
      <c r="S88" s="37" t="n">
        <f aca="false">D88*P88</f>
        <v>4025</v>
      </c>
      <c r="T88" s="37" t="n">
        <f aca="false">D88*R88</f>
        <v>403</v>
      </c>
    </row>
    <row r="89" customFormat="false" ht="12" hidden="false" customHeight="true" outlineLevel="0" collapsed="false">
      <c r="A89" s="31"/>
      <c r="B89" s="40" t="s">
        <v>102</v>
      </c>
      <c r="C89" s="33"/>
      <c r="D89" s="33"/>
      <c r="E89" s="34"/>
      <c r="F89" s="35"/>
      <c r="G89" s="36"/>
      <c r="H89" s="34"/>
      <c r="I89" s="41"/>
      <c r="K89" s="19"/>
      <c r="L89" s="30"/>
      <c r="M89" s="30"/>
      <c r="O89" s="39"/>
      <c r="P89" s="34"/>
      <c r="Q89" s="35"/>
      <c r="R89" s="37"/>
      <c r="S89" s="34"/>
      <c r="T89" s="37"/>
    </row>
    <row r="90" customFormat="false" ht="12" hidden="false" customHeight="true" outlineLevel="0" collapsed="false">
      <c r="A90" s="31"/>
      <c r="B90" s="32"/>
      <c r="C90" s="33"/>
      <c r="D90" s="33"/>
      <c r="E90" s="34"/>
      <c r="F90" s="35"/>
      <c r="G90" s="36"/>
      <c r="H90" s="34"/>
      <c r="I90" s="41"/>
      <c r="K90" s="19"/>
      <c r="L90" s="30"/>
      <c r="M90" s="30"/>
      <c r="O90" s="39"/>
      <c r="P90" s="34"/>
      <c r="Q90" s="35"/>
      <c r="R90" s="37"/>
      <c r="S90" s="34"/>
      <c r="T90" s="37"/>
    </row>
    <row r="91" customFormat="false" ht="12" hidden="false" customHeight="true" outlineLevel="0" collapsed="false">
      <c r="A91" s="31"/>
      <c r="B91" s="32"/>
      <c r="C91" s="33"/>
      <c r="D91" s="33"/>
      <c r="E91" s="34"/>
      <c r="F91" s="35"/>
      <c r="G91" s="36"/>
      <c r="H91" s="34"/>
      <c r="I91" s="41"/>
      <c r="K91" s="19"/>
      <c r="L91" s="30"/>
      <c r="M91" s="30"/>
      <c r="O91" s="39"/>
      <c r="P91" s="34"/>
      <c r="Q91" s="35"/>
      <c r="R91" s="37"/>
      <c r="S91" s="34"/>
      <c r="T91" s="37"/>
    </row>
    <row r="92" customFormat="false" ht="26.25" hidden="false" customHeight="true" outlineLevel="0" collapsed="false">
      <c r="A92" s="46"/>
      <c r="B92" s="47" t="s">
        <v>79</v>
      </c>
      <c r="C92" s="48"/>
      <c r="D92" s="46"/>
      <c r="E92" s="49"/>
      <c r="F92" s="49"/>
      <c r="G92" s="50"/>
      <c r="H92" s="49" t="n">
        <f aca="false">SUM(H82:H91)</f>
        <v>8810</v>
      </c>
      <c r="I92" s="49" t="n">
        <f aca="false">SUM(I82:I91)</f>
        <v>2116</v>
      </c>
      <c r="K92" s="51"/>
      <c r="L92" s="49"/>
      <c r="M92" s="49" t="n">
        <f aca="false">SUM(M82:M91)</f>
        <v>8810</v>
      </c>
      <c r="O92" s="52"/>
      <c r="P92" s="49"/>
      <c r="Q92" s="49"/>
      <c r="R92" s="50"/>
      <c r="S92" s="49" t="n">
        <f aca="false">SUM(S82:S91)</f>
        <v>10128</v>
      </c>
      <c r="T92" s="49" t="n">
        <f aca="false">SUM(T82:T91)</f>
        <v>1010</v>
      </c>
    </row>
    <row r="93" customFormat="false" ht="13.8" hidden="false" customHeight="false" outlineLevel="0" collapsed="false"/>
    <row r="94" customFormat="false" ht="18.75" hidden="false" customHeight="true" outlineLevel="0" collapsed="false">
      <c r="A94" s="21"/>
      <c r="B94" s="29" t="s">
        <v>103</v>
      </c>
      <c r="C94" s="23"/>
      <c r="D94" s="24"/>
      <c r="E94" s="25"/>
      <c r="F94" s="25"/>
      <c r="G94" s="26"/>
      <c r="H94" s="26"/>
      <c r="I94" s="26"/>
      <c r="J94" s="26"/>
      <c r="K94" s="19"/>
      <c r="L94" s="30"/>
      <c r="M94" s="27"/>
      <c r="O94" s="20"/>
      <c r="P94" s="25"/>
      <c r="Q94" s="25"/>
      <c r="R94" s="26"/>
      <c r="S94" s="26"/>
      <c r="T94" s="26"/>
    </row>
    <row r="95" customFormat="false" ht="18.75" hidden="false" customHeight="true" outlineLevel="0" collapsed="false">
      <c r="A95" s="21"/>
      <c r="B95" s="29"/>
      <c r="C95" s="23"/>
      <c r="D95" s="24"/>
      <c r="E95" s="25"/>
      <c r="F95" s="25"/>
      <c r="G95" s="26"/>
      <c r="H95" s="26"/>
      <c r="I95" s="26"/>
      <c r="J95" s="26"/>
      <c r="K95" s="19"/>
      <c r="L95" s="30"/>
      <c r="M95" s="27"/>
      <c r="O95" s="20"/>
      <c r="P95" s="25"/>
      <c r="Q95" s="25"/>
      <c r="R95" s="26"/>
      <c r="S95" s="26"/>
      <c r="T95" s="26"/>
    </row>
    <row r="96" customFormat="false" ht="12" hidden="false" customHeight="true" outlineLevel="0" collapsed="false">
      <c r="A96" s="31" t="s">
        <v>104</v>
      </c>
      <c r="B96" s="32" t="s">
        <v>82</v>
      </c>
      <c r="C96" s="33" t="s">
        <v>14</v>
      </c>
      <c r="D96" s="33" t="n">
        <v>2</v>
      </c>
      <c r="E96" s="34" t="n">
        <v>12650</v>
      </c>
      <c r="F96" s="35" t="n">
        <v>20</v>
      </c>
      <c r="G96" s="36" t="n">
        <f aca="false">ROUND(E96*F96/100,0)</f>
        <v>2530</v>
      </c>
      <c r="H96" s="37" t="n">
        <f aca="false">E96*D96</f>
        <v>25300</v>
      </c>
      <c r="I96" s="38" t="n">
        <f aca="false">G96*D96</f>
        <v>5060</v>
      </c>
      <c r="K96" s="19" t="n">
        <v>0</v>
      </c>
      <c r="L96" s="27" t="n">
        <f aca="false">ROUND((E96-E96*K96/100),0)</f>
        <v>12650</v>
      </c>
      <c r="M96" s="27" t="n">
        <f aca="false">D96*L96</f>
        <v>25300</v>
      </c>
      <c r="O96" s="39" t="n">
        <v>1.15</v>
      </c>
      <c r="P96" s="34" t="n">
        <f aca="false">ROUND(L96*O96,0)</f>
        <v>14547</v>
      </c>
      <c r="Q96" s="35" t="n">
        <v>10</v>
      </c>
      <c r="R96" s="37" t="n">
        <f aca="false">ROUND(P96*Q96/100,0)</f>
        <v>1455</v>
      </c>
      <c r="S96" s="37" t="n">
        <f aca="false">D96*P96</f>
        <v>29094</v>
      </c>
      <c r="T96" s="37" t="n">
        <f aca="false">D96*R96</f>
        <v>2910</v>
      </c>
    </row>
    <row r="97" customFormat="false" ht="12" hidden="false" customHeight="true" outlineLevel="0" collapsed="false">
      <c r="A97" s="31"/>
      <c r="B97" s="40" t="s">
        <v>105</v>
      </c>
      <c r="C97" s="33"/>
      <c r="D97" s="33"/>
      <c r="E97" s="34"/>
      <c r="F97" s="35"/>
      <c r="G97" s="36"/>
      <c r="H97" s="34"/>
      <c r="I97" s="41"/>
      <c r="K97" s="19"/>
      <c r="L97" s="30"/>
      <c r="M97" s="30"/>
      <c r="O97" s="39"/>
      <c r="P97" s="34"/>
      <c r="Q97" s="35"/>
      <c r="R97" s="37"/>
      <c r="S97" s="34"/>
      <c r="T97" s="37"/>
    </row>
    <row r="98" customFormat="false" ht="12" hidden="false" customHeight="true" outlineLevel="0" collapsed="false">
      <c r="A98" s="31" t="s">
        <v>106</v>
      </c>
      <c r="B98" s="32" t="s">
        <v>107</v>
      </c>
      <c r="C98" s="33" t="s">
        <v>14</v>
      </c>
      <c r="D98" s="33" t="n">
        <v>2</v>
      </c>
      <c r="E98" s="34" t="n">
        <v>64530</v>
      </c>
      <c r="F98" s="35" t="n">
        <v>10</v>
      </c>
      <c r="G98" s="36" t="n">
        <f aca="false">ROUND(E98*F98/100,0)</f>
        <v>6453</v>
      </c>
      <c r="H98" s="37" t="n">
        <f aca="false">E98*D98</f>
        <v>129060</v>
      </c>
      <c r="I98" s="38" t="n">
        <f aca="false">G98*D98</f>
        <v>12906</v>
      </c>
      <c r="K98" s="19" t="n">
        <v>0</v>
      </c>
      <c r="L98" s="27" t="n">
        <f aca="false">ROUND((E98-E98*K98/100),0)</f>
        <v>64530</v>
      </c>
      <c r="M98" s="27" t="n">
        <f aca="false">D98*L98</f>
        <v>129060</v>
      </c>
      <c r="O98" s="39" t="n">
        <v>1.15</v>
      </c>
      <c r="P98" s="34" t="n">
        <f aca="false">ROUND(L98*O98,0)</f>
        <v>74210</v>
      </c>
      <c r="Q98" s="35" t="n">
        <v>10</v>
      </c>
      <c r="R98" s="37" t="n">
        <f aca="false">ROUND(P98*Q98/100,0)</f>
        <v>7421</v>
      </c>
      <c r="S98" s="37" t="n">
        <f aca="false">D98*P98</f>
        <v>148420</v>
      </c>
      <c r="T98" s="37" t="n">
        <f aca="false">D98*R98</f>
        <v>14842</v>
      </c>
    </row>
    <row r="99" customFormat="false" ht="12" hidden="false" customHeight="true" outlineLevel="0" collapsed="false">
      <c r="A99" s="31"/>
      <c r="B99" s="40" t="s">
        <v>108</v>
      </c>
      <c r="C99" s="33"/>
      <c r="D99" s="33"/>
      <c r="E99" s="34"/>
      <c r="F99" s="35"/>
      <c r="G99" s="36"/>
      <c r="H99" s="34"/>
      <c r="I99" s="41"/>
      <c r="K99" s="19"/>
      <c r="L99" s="30"/>
      <c r="M99" s="30"/>
      <c r="O99" s="39"/>
      <c r="P99" s="34"/>
      <c r="Q99" s="35"/>
      <c r="R99" s="37"/>
      <c r="S99" s="34"/>
      <c r="T99" s="37"/>
    </row>
    <row r="100" customFormat="false" ht="12" hidden="false" customHeight="true" outlineLevel="0" collapsed="false">
      <c r="A100" s="31" t="s">
        <v>109</v>
      </c>
      <c r="B100" s="32" t="s">
        <v>88</v>
      </c>
      <c r="C100" s="33" t="s">
        <v>37</v>
      </c>
      <c r="D100" s="33" t="n">
        <v>25</v>
      </c>
      <c r="E100" s="34" t="n">
        <v>750</v>
      </c>
      <c r="F100" s="35" t="n">
        <v>0</v>
      </c>
      <c r="G100" s="36" t="n">
        <f aca="false">ROUND(E100*F100/100,0)</f>
        <v>0</v>
      </c>
      <c r="H100" s="37" t="n">
        <f aca="false">E100*D100</f>
        <v>18750</v>
      </c>
      <c r="I100" s="38" t="n">
        <f aca="false">G100*D100</f>
        <v>0</v>
      </c>
      <c r="K100" s="19" t="n">
        <v>0</v>
      </c>
      <c r="L100" s="27" t="n">
        <f aca="false">ROUND((E100-E100*K100/100),0)</f>
        <v>750</v>
      </c>
      <c r="M100" s="27" t="n">
        <f aca="false">D100*L100</f>
        <v>18750</v>
      </c>
      <c r="O100" s="39" t="n">
        <v>1.15</v>
      </c>
      <c r="P100" s="34" t="n">
        <f aca="false">ROUND(L100*O100,0)</f>
        <v>862</v>
      </c>
      <c r="Q100" s="35" t="n">
        <v>10</v>
      </c>
      <c r="R100" s="37" t="n">
        <f aca="false">ROUND(P100*Q100/100,0)</f>
        <v>86</v>
      </c>
      <c r="S100" s="37" t="n">
        <f aca="false">D100*P100</f>
        <v>21550</v>
      </c>
      <c r="T100" s="37" t="n">
        <f aca="false">D100*R100</f>
        <v>2150</v>
      </c>
    </row>
    <row r="101" customFormat="false" ht="12" hidden="false" customHeight="true" outlineLevel="0" collapsed="false">
      <c r="A101" s="31"/>
      <c r="B101" s="40"/>
      <c r="C101" s="33"/>
      <c r="D101" s="33"/>
      <c r="E101" s="34"/>
      <c r="F101" s="35"/>
      <c r="G101" s="36"/>
      <c r="H101" s="34"/>
      <c r="I101" s="41"/>
      <c r="K101" s="19"/>
      <c r="L101" s="30"/>
      <c r="M101" s="30"/>
      <c r="O101" s="39"/>
      <c r="P101" s="34"/>
      <c r="Q101" s="35"/>
      <c r="R101" s="37"/>
      <c r="S101" s="34"/>
      <c r="T101" s="37"/>
    </row>
    <row r="102" customFormat="false" ht="12" hidden="false" customHeight="true" outlineLevel="0" collapsed="false">
      <c r="A102" s="31" t="s">
        <v>110</v>
      </c>
      <c r="B102" s="32" t="s">
        <v>90</v>
      </c>
      <c r="C102" s="33" t="s">
        <v>14</v>
      </c>
      <c r="D102" s="33" t="n">
        <v>2</v>
      </c>
      <c r="E102" s="34" t="n">
        <v>2000</v>
      </c>
      <c r="F102" s="35" t="n">
        <v>0</v>
      </c>
      <c r="G102" s="36" t="n">
        <f aca="false">ROUND(E102*F102/100,0)</f>
        <v>0</v>
      </c>
      <c r="H102" s="37" t="n">
        <f aca="false">E102*D102</f>
        <v>4000</v>
      </c>
      <c r="I102" s="38" t="n">
        <f aca="false">G102*D102</f>
        <v>0</v>
      </c>
      <c r="K102" s="19" t="n">
        <v>0</v>
      </c>
      <c r="L102" s="27" t="n">
        <f aca="false">ROUND((E102-E102*K102/100),0)</f>
        <v>2000</v>
      </c>
      <c r="M102" s="27" t="n">
        <f aca="false">D102*L102</f>
        <v>4000</v>
      </c>
      <c r="O102" s="39" t="n">
        <v>1.15</v>
      </c>
      <c r="P102" s="34" t="n">
        <f aca="false">ROUND(L102*O102,0)</f>
        <v>2300</v>
      </c>
      <c r="Q102" s="35" t="n">
        <v>10</v>
      </c>
      <c r="R102" s="37" t="n">
        <f aca="false">ROUND(P102*Q102/100,0)</f>
        <v>230</v>
      </c>
      <c r="S102" s="37" t="n">
        <f aca="false">D102*P102</f>
        <v>4600</v>
      </c>
      <c r="T102" s="37" t="n">
        <f aca="false">D102*R102</f>
        <v>460</v>
      </c>
    </row>
    <row r="103" customFormat="false" ht="12" hidden="false" customHeight="true" outlineLevel="0" collapsed="false">
      <c r="A103" s="31"/>
      <c r="B103" s="40"/>
      <c r="C103" s="33"/>
      <c r="D103" s="33"/>
      <c r="E103" s="34"/>
      <c r="F103" s="35"/>
      <c r="G103" s="36"/>
      <c r="H103" s="34"/>
      <c r="I103" s="41"/>
      <c r="K103" s="19"/>
      <c r="L103" s="30"/>
      <c r="M103" s="30"/>
      <c r="O103" s="39"/>
      <c r="P103" s="34"/>
      <c r="Q103" s="35"/>
      <c r="R103" s="37"/>
      <c r="S103" s="34"/>
      <c r="T103" s="37"/>
    </row>
    <row r="104" customFormat="false" ht="12" hidden="false" customHeight="true" outlineLevel="0" collapsed="false">
      <c r="A104" s="31" t="s">
        <v>111</v>
      </c>
      <c r="B104" s="32" t="s">
        <v>92</v>
      </c>
      <c r="C104" s="33" t="s">
        <v>14</v>
      </c>
      <c r="D104" s="33" t="n">
        <v>2</v>
      </c>
      <c r="E104" s="34" t="n">
        <v>1000</v>
      </c>
      <c r="F104" s="35" t="n">
        <v>0</v>
      </c>
      <c r="G104" s="36" t="n">
        <f aca="false">ROUND(E104*F104/100,0)</f>
        <v>0</v>
      </c>
      <c r="H104" s="37" t="n">
        <f aca="false">E104*D104</f>
        <v>2000</v>
      </c>
      <c r="I104" s="38" t="n">
        <f aca="false">G104*D104</f>
        <v>0</v>
      </c>
      <c r="K104" s="19" t="n">
        <v>0</v>
      </c>
      <c r="L104" s="27" t="n">
        <f aca="false">ROUND((E104-E104*K104/100),0)</f>
        <v>1000</v>
      </c>
      <c r="M104" s="27" t="n">
        <f aca="false">D104*L104</f>
        <v>2000</v>
      </c>
      <c r="O104" s="39" t="n">
        <v>1.15</v>
      </c>
      <c r="P104" s="34" t="n">
        <f aca="false">ROUND(L104*O104,0)</f>
        <v>1150</v>
      </c>
      <c r="Q104" s="35" t="n">
        <v>10</v>
      </c>
      <c r="R104" s="37" t="n">
        <f aca="false">ROUND(P104*Q104/100,0)</f>
        <v>115</v>
      </c>
      <c r="S104" s="37" t="n">
        <f aca="false">D104*P104</f>
        <v>2300</v>
      </c>
      <c r="T104" s="37" t="n">
        <f aca="false">D104*R104</f>
        <v>230</v>
      </c>
    </row>
    <row r="105" customFormat="false" ht="12" hidden="false" customHeight="true" outlineLevel="0" collapsed="false">
      <c r="A105" s="31"/>
      <c r="B105" s="40"/>
      <c r="C105" s="33"/>
      <c r="D105" s="33"/>
      <c r="E105" s="34"/>
      <c r="F105" s="35"/>
      <c r="G105" s="36"/>
      <c r="H105" s="34"/>
      <c r="I105" s="41"/>
      <c r="K105" s="19"/>
      <c r="L105" s="30"/>
      <c r="M105" s="30"/>
      <c r="O105" s="39"/>
      <c r="P105" s="34"/>
      <c r="Q105" s="35"/>
      <c r="R105" s="37"/>
      <c r="S105" s="34"/>
      <c r="T105" s="37"/>
    </row>
    <row r="106" customFormat="false" ht="12" hidden="false" customHeight="true" outlineLevel="0" collapsed="false">
      <c r="A106" s="31"/>
      <c r="B106" s="32"/>
      <c r="C106" s="33"/>
      <c r="D106" s="33"/>
      <c r="E106" s="34"/>
      <c r="F106" s="35"/>
      <c r="G106" s="36"/>
      <c r="H106" s="34"/>
      <c r="I106" s="41"/>
      <c r="K106" s="19"/>
      <c r="L106" s="30"/>
      <c r="M106" s="30"/>
      <c r="O106" s="39"/>
      <c r="P106" s="34"/>
      <c r="Q106" s="35"/>
      <c r="R106" s="37"/>
      <c r="S106" s="34"/>
      <c r="T106" s="37"/>
    </row>
    <row r="107" customFormat="false" ht="12" hidden="false" customHeight="true" outlineLevel="0" collapsed="false">
      <c r="A107" s="31"/>
      <c r="B107" s="32"/>
      <c r="C107" s="33"/>
      <c r="D107" s="33"/>
      <c r="E107" s="34"/>
      <c r="F107" s="35"/>
      <c r="G107" s="36"/>
      <c r="H107" s="34"/>
      <c r="I107" s="41"/>
      <c r="K107" s="19"/>
      <c r="L107" s="30"/>
      <c r="M107" s="30"/>
      <c r="O107" s="39"/>
      <c r="P107" s="34"/>
      <c r="Q107" s="35"/>
      <c r="R107" s="37"/>
      <c r="S107" s="34"/>
      <c r="T107" s="37"/>
    </row>
    <row r="108" customFormat="false" ht="26.25" hidden="false" customHeight="true" outlineLevel="0" collapsed="false">
      <c r="A108" s="46"/>
      <c r="B108" s="47" t="s">
        <v>79</v>
      </c>
      <c r="C108" s="48"/>
      <c r="D108" s="46"/>
      <c r="E108" s="49"/>
      <c r="F108" s="49"/>
      <c r="G108" s="50"/>
      <c r="H108" s="49" t="n">
        <f aca="false">SUM(H96:H107)</f>
        <v>179110</v>
      </c>
      <c r="I108" s="49" t="n">
        <f aca="false">SUM(I96:I107)</f>
        <v>17966</v>
      </c>
      <c r="K108" s="51"/>
      <c r="L108" s="49"/>
      <c r="M108" s="49" t="n">
        <f aca="false">SUM(M96:M107)</f>
        <v>179110</v>
      </c>
      <c r="O108" s="52"/>
      <c r="P108" s="49"/>
      <c r="Q108" s="49"/>
      <c r="R108" s="50"/>
      <c r="S108" s="49" t="n">
        <f aca="false">SUM(S96:S107)</f>
        <v>205964</v>
      </c>
      <c r="T108" s="49" t="n">
        <f aca="false">SUM(T96:T107)</f>
        <v>20592</v>
      </c>
    </row>
    <row r="109" customFormat="false" ht="13.8" hidden="false" customHeight="false" outlineLevel="0" collapsed="false"/>
    <row r="110" customFormat="false" ht="18.75" hidden="false" customHeight="true" outlineLevel="0" collapsed="false">
      <c r="A110" s="21"/>
      <c r="B110" s="29" t="s">
        <v>112</v>
      </c>
      <c r="C110" s="23"/>
      <c r="D110" s="24"/>
      <c r="E110" s="25"/>
      <c r="F110" s="25"/>
      <c r="G110" s="26"/>
      <c r="H110" s="26"/>
      <c r="I110" s="26"/>
      <c r="J110" s="26"/>
      <c r="K110" s="19"/>
      <c r="L110" s="30"/>
      <c r="M110" s="27"/>
      <c r="O110" s="20"/>
      <c r="P110" s="25"/>
      <c r="Q110" s="25"/>
      <c r="R110" s="26"/>
      <c r="S110" s="26"/>
      <c r="T110" s="26"/>
    </row>
    <row r="111" customFormat="false" ht="18.75" hidden="false" customHeight="true" outlineLevel="0" collapsed="false">
      <c r="A111" s="21"/>
      <c r="B111" s="29"/>
      <c r="C111" s="23"/>
      <c r="D111" s="24"/>
      <c r="E111" s="25"/>
      <c r="F111" s="25"/>
      <c r="G111" s="26"/>
      <c r="H111" s="26"/>
      <c r="I111" s="26"/>
      <c r="J111" s="26"/>
      <c r="K111" s="19"/>
      <c r="L111" s="30"/>
      <c r="M111" s="27"/>
      <c r="O111" s="20"/>
      <c r="P111" s="25"/>
      <c r="Q111" s="25"/>
      <c r="R111" s="26"/>
      <c r="S111" s="26"/>
      <c r="T111" s="26"/>
    </row>
    <row r="112" customFormat="false" ht="12" hidden="false" customHeight="true" outlineLevel="0" collapsed="false">
      <c r="A112" s="31"/>
      <c r="B112" s="32" t="s">
        <v>113</v>
      </c>
      <c r="C112" s="33" t="s">
        <v>23</v>
      </c>
      <c r="D112" s="33" t="n">
        <v>1</v>
      </c>
      <c r="E112" s="34" t="n">
        <v>24000</v>
      </c>
      <c r="F112" s="35" t="n">
        <v>0</v>
      </c>
      <c r="G112" s="36" t="n">
        <f aca="false">ROUND(E112*F112/100,0)</f>
        <v>0</v>
      </c>
      <c r="H112" s="37" t="n">
        <f aca="false">E112*D112</f>
        <v>24000</v>
      </c>
      <c r="I112" s="38" t="n">
        <f aca="false">G112*D112</f>
        <v>0</v>
      </c>
      <c r="K112" s="19" t="n">
        <v>0</v>
      </c>
      <c r="L112" s="27" t="n">
        <f aca="false">ROUND((E112-E112*K112/100),0)</f>
        <v>24000</v>
      </c>
      <c r="M112" s="27" t="n">
        <f aca="false">D112*L112</f>
        <v>24000</v>
      </c>
      <c r="O112" s="39" t="n">
        <v>1.15</v>
      </c>
      <c r="P112" s="34" t="n">
        <f aca="false">ROUND(L112*O112,0)</f>
        <v>27600</v>
      </c>
      <c r="Q112" s="35" t="n">
        <v>10</v>
      </c>
      <c r="R112" s="37" t="n">
        <f aca="false">ROUND(P112*Q112/100,0)</f>
        <v>2760</v>
      </c>
      <c r="S112" s="37" t="n">
        <f aca="false">D112*P112</f>
        <v>27600</v>
      </c>
      <c r="T112" s="37" t="n">
        <f aca="false">D112*R112</f>
        <v>2760</v>
      </c>
    </row>
    <row r="113" customFormat="false" ht="12" hidden="false" customHeight="true" outlineLevel="0" collapsed="false">
      <c r="A113" s="31"/>
      <c r="B113" s="40"/>
      <c r="C113" s="33"/>
      <c r="D113" s="33"/>
      <c r="E113" s="34"/>
      <c r="F113" s="35"/>
      <c r="G113" s="36"/>
      <c r="H113" s="34"/>
      <c r="I113" s="41"/>
      <c r="K113" s="19"/>
      <c r="L113" s="30"/>
      <c r="M113" s="30"/>
      <c r="O113" s="39"/>
      <c r="P113" s="34"/>
      <c r="Q113" s="35"/>
      <c r="R113" s="37"/>
      <c r="S113" s="34"/>
      <c r="T113" s="37"/>
    </row>
    <row r="114" customFormat="false" ht="12" hidden="false" customHeight="true" outlineLevel="0" collapsed="false">
      <c r="A114" s="31"/>
      <c r="B114" s="32" t="s">
        <v>114</v>
      </c>
      <c r="C114" s="33" t="s">
        <v>23</v>
      </c>
      <c r="D114" s="33" t="n">
        <v>1</v>
      </c>
      <c r="E114" s="34" t="n">
        <v>3000</v>
      </c>
      <c r="F114" s="35" t="n">
        <v>0</v>
      </c>
      <c r="G114" s="36" t="n">
        <f aca="false">ROUND(E114*F114/100,0)</f>
        <v>0</v>
      </c>
      <c r="H114" s="37" t="n">
        <f aca="false">E114*D114</f>
        <v>3000</v>
      </c>
      <c r="I114" s="38" t="n">
        <f aca="false">G114*D114</f>
        <v>0</v>
      </c>
      <c r="K114" s="19" t="n">
        <v>0</v>
      </c>
      <c r="L114" s="27" t="n">
        <f aca="false">ROUND((E114-E114*K114/100),0)</f>
        <v>3000</v>
      </c>
      <c r="M114" s="27" t="n">
        <f aca="false">D114*L114</f>
        <v>3000</v>
      </c>
      <c r="O114" s="39" t="n">
        <v>1.15</v>
      </c>
      <c r="P114" s="34" t="n">
        <f aca="false">ROUND(L114*O114,0)</f>
        <v>3450</v>
      </c>
      <c r="Q114" s="35" t="n">
        <v>10</v>
      </c>
      <c r="R114" s="37" t="n">
        <f aca="false">ROUND(P114*Q114/100,0)</f>
        <v>345</v>
      </c>
      <c r="S114" s="37" t="n">
        <f aca="false">D114*P114</f>
        <v>3450</v>
      </c>
      <c r="T114" s="37" t="n">
        <f aca="false">D114*R114</f>
        <v>345</v>
      </c>
    </row>
    <row r="115" customFormat="false" ht="12" hidden="false" customHeight="true" outlineLevel="0" collapsed="false">
      <c r="A115" s="31"/>
      <c r="B115" s="40"/>
      <c r="C115" s="33"/>
      <c r="D115" s="33"/>
      <c r="E115" s="34"/>
      <c r="F115" s="35"/>
      <c r="G115" s="36"/>
      <c r="H115" s="34"/>
      <c r="I115" s="41"/>
      <c r="K115" s="19"/>
      <c r="L115" s="30"/>
      <c r="M115" s="30"/>
      <c r="O115" s="39"/>
      <c r="P115" s="34"/>
      <c r="Q115" s="35"/>
      <c r="R115" s="37"/>
      <c r="S115" s="34"/>
      <c r="T115" s="37"/>
    </row>
    <row r="116" customFormat="false" ht="12" hidden="false" customHeight="true" outlineLevel="0" collapsed="false">
      <c r="A116" s="31"/>
      <c r="B116" s="32" t="s">
        <v>115</v>
      </c>
      <c r="C116" s="33" t="s">
        <v>23</v>
      </c>
      <c r="D116" s="33" t="n">
        <v>1</v>
      </c>
      <c r="E116" s="34" t="n">
        <v>3000</v>
      </c>
      <c r="F116" s="35" t="n">
        <v>0</v>
      </c>
      <c r="G116" s="36" t="n">
        <f aca="false">ROUND(E116*F116/100,0)</f>
        <v>0</v>
      </c>
      <c r="H116" s="37" t="n">
        <f aca="false">E116*D116</f>
        <v>3000</v>
      </c>
      <c r="I116" s="38" t="n">
        <f aca="false">G116*D116</f>
        <v>0</v>
      </c>
      <c r="K116" s="19" t="n">
        <v>0</v>
      </c>
      <c r="L116" s="27" t="n">
        <f aca="false">ROUND((E116-E116*K116/100),0)</f>
        <v>3000</v>
      </c>
      <c r="M116" s="27" t="n">
        <f aca="false">D116*L116</f>
        <v>3000</v>
      </c>
      <c r="O116" s="39" t="n">
        <v>1.15</v>
      </c>
      <c r="P116" s="34" t="n">
        <f aca="false">ROUND(L116*O116,0)</f>
        <v>3450</v>
      </c>
      <c r="Q116" s="35" t="n">
        <v>10</v>
      </c>
      <c r="R116" s="37" t="n">
        <f aca="false">ROUND(P116*Q116/100,0)</f>
        <v>345</v>
      </c>
      <c r="S116" s="37" t="n">
        <f aca="false">D116*P116</f>
        <v>3450</v>
      </c>
      <c r="T116" s="37" t="n">
        <f aca="false">D116*R116</f>
        <v>345</v>
      </c>
    </row>
    <row r="117" customFormat="false" ht="12" hidden="false" customHeight="true" outlineLevel="0" collapsed="false">
      <c r="A117" s="31"/>
      <c r="B117" s="40"/>
      <c r="C117" s="33"/>
      <c r="D117" s="33"/>
      <c r="E117" s="34"/>
      <c r="F117" s="35"/>
      <c r="G117" s="36"/>
      <c r="H117" s="34"/>
      <c r="I117" s="41"/>
      <c r="K117" s="19"/>
      <c r="L117" s="30"/>
      <c r="M117" s="30"/>
      <c r="O117" s="39"/>
      <c r="P117" s="34"/>
      <c r="Q117" s="35"/>
      <c r="R117" s="37"/>
      <c r="S117" s="34"/>
      <c r="T117" s="37"/>
    </row>
    <row r="118" customFormat="false" ht="12" hidden="false" customHeight="true" outlineLevel="0" collapsed="false">
      <c r="A118" s="31"/>
      <c r="B118" s="32" t="s">
        <v>116</v>
      </c>
      <c r="C118" s="33" t="s">
        <v>23</v>
      </c>
      <c r="D118" s="33" t="n">
        <v>1</v>
      </c>
      <c r="E118" s="34" t="n">
        <v>12000</v>
      </c>
      <c r="F118" s="35" t="n">
        <v>0</v>
      </c>
      <c r="G118" s="36" t="n">
        <f aca="false">ROUND(E118*F118/100,0)</f>
        <v>0</v>
      </c>
      <c r="H118" s="37" t="n">
        <f aca="false">E118*D118</f>
        <v>12000</v>
      </c>
      <c r="I118" s="38" t="n">
        <f aca="false">G118*D118</f>
        <v>0</v>
      </c>
      <c r="K118" s="19" t="n">
        <v>0</v>
      </c>
      <c r="L118" s="27" t="n">
        <f aca="false">ROUND((E118-E118*K118/100),0)</f>
        <v>12000</v>
      </c>
      <c r="M118" s="27" t="n">
        <f aca="false">D118*L118</f>
        <v>12000</v>
      </c>
      <c r="O118" s="39" t="n">
        <v>1.15</v>
      </c>
      <c r="P118" s="34" t="n">
        <f aca="false">ROUND(L118*O118,0)</f>
        <v>13800</v>
      </c>
      <c r="Q118" s="35" t="n">
        <v>10</v>
      </c>
      <c r="R118" s="37" t="n">
        <f aca="false">ROUND(P118*Q118/100,0)</f>
        <v>1380</v>
      </c>
      <c r="S118" s="37" t="n">
        <f aca="false">D118*P118</f>
        <v>13800</v>
      </c>
      <c r="T118" s="37" t="n">
        <f aca="false">D118*R118</f>
        <v>1380</v>
      </c>
    </row>
    <row r="119" customFormat="false" ht="12" hidden="false" customHeight="true" outlineLevel="0" collapsed="false">
      <c r="A119" s="31"/>
      <c r="B119" s="40"/>
      <c r="C119" s="33"/>
      <c r="D119" s="33"/>
      <c r="E119" s="34"/>
      <c r="F119" s="35"/>
      <c r="G119" s="36"/>
      <c r="H119" s="34"/>
      <c r="I119" s="41"/>
      <c r="K119" s="19"/>
      <c r="L119" s="30"/>
      <c r="M119" s="30"/>
      <c r="O119" s="39"/>
      <c r="P119" s="34"/>
      <c r="Q119" s="35"/>
      <c r="R119" s="37"/>
      <c r="S119" s="34"/>
      <c r="T119" s="37"/>
    </row>
    <row r="120" customFormat="false" ht="12" hidden="false" customHeight="true" outlineLevel="0" collapsed="false">
      <c r="A120" s="31"/>
      <c r="B120" s="32" t="s">
        <v>117</v>
      </c>
      <c r="C120" s="33" t="s">
        <v>23</v>
      </c>
      <c r="D120" s="33" t="n">
        <v>1</v>
      </c>
      <c r="E120" s="34" t="n">
        <v>4000</v>
      </c>
      <c r="F120" s="35" t="n">
        <v>0</v>
      </c>
      <c r="G120" s="36" t="n">
        <f aca="false">ROUND(E120*F120/100,0)</f>
        <v>0</v>
      </c>
      <c r="H120" s="37" t="n">
        <f aca="false">E120*D120</f>
        <v>4000</v>
      </c>
      <c r="I120" s="38" t="n">
        <f aca="false">G120*D120</f>
        <v>0</v>
      </c>
      <c r="K120" s="19" t="n">
        <v>0</v>
      </c>
      <c r="L120" s="27" t="n">
        <f aca="false">ROUND((E120-E120*K120/100),0)</f>
        <v>4000</v>
      </c>
      <c r="M120" s="27" t="n">
        <f aca="false">D120*L120</f>
        <v>4000</v>
      </c>
      <c r="O120" s="39" t="n">
        <v>1.15</v>
      </c>
      <c r="P120" s="34" t="n">
        <f aca="false">ROUND(L120*O120,0)</f>
        <v>4600</v>
      </c>
      <c r="Q120" s="35" t="n">
        <v>10</v>
      </c>
      <c r="R120" s="37" t="n">
        <f aca="false">ROUND(P120*Q120/100,0)</f>
        <v>460</v>
      </c>
      <c r="S120" s="37" t="n">
        <f aca="false">D120*P120</f>
        <v>4600</v>
      </c>
      <c r="T120" s="37" t="n">
        <f aca="false">D120*R120</f>
        <v>460</v>
      </c>
    </row>
    <row r="121" customFormat="false" ht="12" hidden="false" customHeight="true" outlineLevel="0" collapsed="false">
      <c r="A121" s="31"/>
      <c r="B121" s="40"/>
      <c r="C121" s="33"/>
      <c r="D121" s="33"/>
      <c r="E121" s="34"/>
      <c r="F121" s="35"/>
      <c r="G121" s="36"/>
      <c r="H121" s="34"/>
      <c r="I121" s="41"/>
      <c r="K121" s="19"/>
      <c r="L121" s="30"/>
      <c r="M121" s="30"/>
      <c r="O121" s="39"/>
      <c r="P121" s="34"/>
      <c r="Q121" s="35"/>
      <c r="R121" s="37"/>
      <c r="S121" s="34"/>
      <c r="T121" s="37"/>
    </row>
    <row r="122" customFormat="false" ht="12" hidden="false" customHeight="true" outlineLevel="0" collapsed="false">
      <c r="A122" s="31"/>
      <c r="B122" s="32" t="s">
        <v>118</v>
      </c>
      <c r="C122" s="33" t="s">
        <v>23</v>
      </c>
      <c r="D122" s="33" t="n">
        <v>3</v>
      </c>
      <c r="E122" s="34" t="n">
        <v>3500</v>
      </c>
      <c r="F122" s="35" t="n">
        <v>30</v>
      </c>
      <c r="G122" s="36" t="n">
        <f aca="false">ROUND(E122*F122/100,0)</f>
        <v>1050</v>
      </c>
      <c r="H122" s="37" t="n">
        <f aca="false">E122*D122</f>
        <v>10500</v>
      </c>
      <c r="I122" s="38" t="n">
        <f aca="false">G122*D122</f>
        <v>3150</v>
      </c>
      <c r="K122" s="19" t="n">
        <v>0</v>
      </c>
      <c r="L122" s="27" t="n">
        <f aca="false">ROUND((E122-E122*K122/100),0)</f>
        <v>3500</v>
      </c>
      <c r="M122" s="27" t="n">
        <f aca="false">D122*L122</f>
        <v>10500</v>
      </c>
      <c r="O122" s="39" t="n">
        <v>1.15</v>
      </c>
      <c r="P122" s="34" t="n">
        <f aca="false">ROUND(L122*O122,0)</f>
        <v>4025</v>
      </c>
      <c r="Q122" s="35" t="n">
        <v>10</v>
      </c>
      <c r="R122" s="37" t="n">
        <f aca="false">ROUND(P122*Q122/100,0)</f>
        <v>403</v>
      </c>
      <c r="S122" s="37" t="n">
        <f aca="false">D122*P122</f>
        <v>12075</v>
      </c>
      <c r="T122" s="37" t="n">
        <f aca="false">D122*R122</f>
        <v>1209</v>
      </c>
    </row>
    <row r="123" customFormat="false" ht="12" hidden="false" customHeight="true" outlineLevel="0" collapsed="false">
      <c r="A123" s="31"/>
      <c r="B123" s="40" t="s">
        <v>119</v>
      </c>
      <c r="C123" s="33"/>
      <c r="D123" s="33"/>
      <c r="E123" s="34"/>
      <c r="F123" s="35"/>
      <c r="G123" s="36"/>
      <c r="H123" s="34"/>
      <c r="I123" s="41"/>
      <c r="K123" s="19"/>
      <c r="L123" s="30"/>
      <c r="M123" s="30"/>
      <c r="O123" s="39"/>
      <c r="P123" s="34"/>
      <c r="Q123" s="35"/>
      <c r="R123" s="37"/>
      <c r="S123" s="34"/>
      <c r="T123" s="37"/>
    </row>
    <row r="124" customFormat="false" ht="12" hidden="false" customHeight="true" outlineLevel="0" collapsed="false">
      <c r="A124" s="31"/>
      <c r="B124" s="32"/>
      <c r="C124" s="33"/>
      <c r="D124" s="33"/>
      <c r="E124" s="34"/>
      <c r="F124" s="35"/>
      <c r="G124" s="36"/>
      <c r="H124" s="34"/>
      <c r="I124" s="41"/>
      <c r="K124" s="19"/>
      <c r="L124" s="30"/>
      <c r="M124" s="30"/>
      <c r="O124" s="39"/>
      <c r="P124" s="34"/>
      <c r="Q124" s="35"/>
      <c r="R124" s="37"/>
      <c r="S124" s="34"/>
      <c r="T124" s="37"/>
    </row>
    <row r="125" customFormat="false" ht="12" hidden="false" customHeight="true" outlineLevel="0" collapsed="false">
      <c r="A125" s="31"/>
      <c r="B125" s="32"/>
      <c r="C125" s="33"/>
      <c r="D125" s="33"/>
      <c r="E125" s="34"/>
      <c r="F125" s="35"/>
      <c r="G125" s="36"/>
      <c r="H125" s="34"/>
      <c r="I125" s="41"/>
      <c r="K125" s="19"/>
      <c r="L125" s="30"/>
      <c r="M125" s="30"/>
      <c r="O125" s="39"/>
      <c r="P125" s="34"/>
      <c r="Q125" s="35"/>
      <c r="R125" s="37"/>
      <c r="S125" s="34"/>
      <c r="T125" s="37"/>
    </row>
    <row r="126" customFormat="false" ht="26.25" hidden="false" customHeight="true" outlineLevel="0" collapsed="false">
      <c r="A126" s="46"/>
      <c r="B126" s="47" t="s">
        <v>79</v>
      </c>
      <c r="C126" s="48"/>
      <c r="D126" s="46"/>
      <c r="E126" s="49"/>
      <c r="F126" s="49"/>
      <c r="G126" s="50"/>
      <c r="H126" s="49" t="n">
        <f aca="false">SUM(H112:H125)</f>
        <v>56500</v>
      </c>
      <c r="I126" s="49" t="n">
        <f aca="false">SUM(I112:I125)</f>
        <v>3150</v>
      </c>
      <c r="K126" s="51"/>
      <c r="L126" s="49"/>
      <c r="M126" s="49" t="n">
        <f aca="false">SUM(M112:M125)</f>
        <v>56500</v>
      </c>
      <c r="O126" s="52"/>
      <c r="P126" s="49"/>
      <c r="Q126" s="49"/>
      <c r="R126" s="50"/>
      <c r="S126" s="49" t="n">
        <f aca="false">SUM(S112:S125)</f>
        <v>64975</v>
      </c>
      <c r="T126" s="49" t="n">
        <f aca="false">SUM(T112:T125)</f>
        <v>6499</v>
      </c>
    </row>
    <row r="127" customFormat="false" ht="13.8" hidden="false" customHeight="false" outlineLevel="0" collapsed="false"/>
  </sheetData>
  <autoFilter ref="A1:T63"/>
  <mergeCells count="162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K1:K2"/>
    <mergeCell ref="L1:L2"/>
    <mergeCell ref="M1:M2"/>
    <mergeCell ref="O1:O2"/>
    <mergeCell ref="P1:P2"/>
    <mergeCell ref="Q1:Q2"/>
    <mergeCell ref="R1:R2"/>
    <mergeCell ref="S1:S2"/>
    <mergeCell ref="T1:T2"/>
    <mergeCell ref="A7:A8"/>
    <mergeCell ref="C7:C8"/>
    <mergeCell ref="D7:D8"/>
    <mergeCell ref="A9:A10"/>
    <mergeCell ref="C9:C10"/>
    <mergeCell ref="D9:D10"/>
    <mergeCell ref="A11:A12"/>
    <mergeCell ref="C11:C12"/>
    <mergeCell ref="D11:D12"/>
    <mergeCell ref="A14:A15"/>
    <mergeCell ref="C14:C15"/>
    <mergeCell ref="D14:D15"/>
    <mergeCell ref="A20:A21"/>
    <mergeCell ref="C20:C21"/>
    <mergeCell ref="D20:D21"/>
    <mergeCell ref="A22:A23"/>
    <mergeCell ref="C22:C23"/>
    <mergeCell ref="D22:D23"/>
    <mergeCell ref="A24:A25"/>
    <mergeCell ref="C24:C25"/>
    <mergeCell ref="D24:D25"/>
    <mergeCell ref="A27:A28"/>
    <mergeCell ref="C27:C28"/>
    <mergeCell ref="D27:D28"/>
    <mergeCell ref="A29:A30"/>
    <mergeCell ref="C29:C30"/>
    <mergeCell ref="D29:D30"/>
    <mergeCell ref="A31:A32"/>
    <mergeCell ref="C31:C32"/>
    <mergeCell ref="D31:D32"/>
    <mergeCell ref="A34:A35"/>
    <mergeCell ref="C34:C35"/>
    <mergeCell ref="D34:D35"/>
    <mergeCell ref="A36:A37"/>
    <mergeCell ref="C36:C37"/>
    <mergeCell ref="D36:D37"/>
    <mergeCell ref="A38:A39"/>
    <mergeCell ref="C38:C39"/>
    <mergeCell ref="D38:D39"/>
    <mergeCell ref="A40:A41"/>
    <mergeCell ref="C40:C41"/>
    <mergeCell ref="D40:D41"/>
    <mergeCell ref="A42:A43"/>
    <mergeCell ref="C42:C43"/>
    <mergeCell ref="D42:D43"/>
    <mergeCell ref="A44:A45"/>
    <mergeCell ref="C44:C45"/>
    <mergeCell ref="D44:D45"/>
    <mergeCell ref="A46:A47"/>
    <mergeCell ref="C46:C47"/>
    <mergeCell ref="D46:D47"/>
    <mergeCell ref="A48:A49"/>
    <mergeCell ref="C48:C49"/>
    <mergeCell ref="D48:D49"/>
    <mergeCell ref="A50:A51"/>
    <mergeCell ref="C50:C51"/>
    <mergeCell ref="D50:D51"/>
    <mergeCell ref="A52:A53"/>
    <mergeCell ref="C52:C53"/>
    <mergeCell ref="D52:D53"/>
    <mergeCell ref="A54:A55"/>
    <mergeCell ref="C54:C55"/>
    <mergeCell ref="D54:D55"/>
    <mergeCell ref="A56:A57"/>
    <mergeCell ref="C56:C57"/>
    <mergeCell ref="D56:D57"/>
    <mergeCell ref="A58:A59"/>
    <mergeCell ref="C58:C59"/>
    <mergeCell ref="D58:D59"/>
    <mergeCell ref="A60:A61"/>
    <mergeCell ref="C60:C61"/>
    <mergeCell ref="D60:D61"/>
    <mergeCell ref="A66:A67"/>
    <mergeCell ref="C66:C67"/>
    <mergeCell ref="D66:D67"/>
    <mergeCell ref="A68:A69"/>
    <mergeCell ref="C68:C69"/>
    <mergeCell ref="D68:D69"/>
    <mergeCell ref="A70:A71"/>
    <mergeCell ref="C70:C71"/>
    <mergeCell ref="D70:D71"/>
    <mergeCell ref="A72:A73"/>
    <mergeCell ref="C72:C73"/>
    <mergeCell ref="D72:D73"/>
    <mergeCell ref="A74:A75"/>
    <mergeCell ref="C74:C75"/>
    <mergeCell ref="D74:D75"/>
    <mergeCell ref="A76:A77"/>
    <mergeCell ref="C76:C77"/>
    <mergeCell ref="D76:D77"/>
    <mergeCell ref="A82:A83"/>
    <mergeCell ref="C82:C83"/>
    <mergeCell ref="D82:D83"/>
    <mergeCell ref="A84:A85"/>
    <mergeCell ref="C84:C85"/>
    <mergeCell ref="D84:D85"/>
    <mergeCell ref="A86:A87"/>
    <mergeCell ref="C86:C87"/>
    <mergeCell ref="D86:D87"/>
    <mergeCell ref="A88:A89"/>
    <mergeCell ref="C88:C89"/>
    <mergeCell ref="D88:D89"/>
    <mergeCell ref="A90:A91"/>
    <mergeCell ref="C90:C91"/>
    <mergeCell ref="D90:D91"/>
    <mergeCell ref="A96:A97"/>
    <mergeCell ref="C96:C97"/>
    <mergeCell ref="D96:D97"/>
    <mergeCell ref="A98:A99"/>
    <mergeCell ref="C98:C99"/>
    <mergeCell ref="D98:D99"/>
    <mergeCell ref="A100:A101"/>
    <mergeCell ref="C100:C101"/>
    <mergeCell ref="D100:D101"/>
    <mergeCell ref="A102:A103"/>
    <mergeCell ref="C102:C103"/>
    <mergeCell ref="D102:D103"/>
    <mergeCell ref="A104:A105"/>
    <mergeCell ref="C104:C105"/>
    <mergeCell ref="D104:D105"/>
    <mergeCell ref="A106:A107"/>
    <mergeCell ref="C106:C107"/>
    <mergeCell ref="D106:D107"/>
    <mergeCell ref="A112:A113"/>
    <mergeCell ref="C112:C113"/>
    <mergeCell ref="D112:D113"/>
    <mergeCell ref="A114:A115"/>
    <mergeCell ref="C114:C115"/>
    <mergeCell ref="D114:D115"/>
    <mergeCell ref="A116:A117"/>
    <mergeCell ref="C116:C117"/>
    <mergeCell ref="D116:D117"/>
    <mergeCell ref="A118:A119"/>
    <mergeCell ref="C118:C119"/>
    <mergeCell ref="D118:D119"/>
    <mergeCell ref="A120:A121"/>
    <mergeCell ref="C120:C121"/>
    <mergeCell ref="D120:D121"/>
    <mergeCell ref="A122:A123"/>
    <mergeCell ref="C122:C123"/>
    <mergeCell ref="D122:D123"/>
    <mergeCell ref="A124:A125"/>
    <mergeCell ref="C124:C125"/>
    <mergeCell ref="D124:D125"/>
  </mergeCells>
  <printOptions headings="false" gridLines="false" gridLinesSet="true" horizontalCentered="false" verticalCentered="false"/>
  <pageMargins left="1" right="0.236111111111111" top="0.945138888888889" bottom="0.945138888888889" header="0.511805555555556" footer="0.511805555555556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>&amp;RFN Brno Bohunice
Gamakamera</oddHeader>
    <oddFooter>&amp;LACARE &amp;8s.r.o.
Hilleho 5, 602 00 Brno&amp;Rstra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3" min="3" style="0" width="22.66"/>
    <col collapsed="false" customWidth="true" hidden="false" outlineLevel="0" max="4" min="4" style="0" width="10.87"/>
    <col collapsed="false" customWidth="true" hidden="false" outlineLevel="0" max="5" min="5" style="0" width="2.55"/>
    <col collapsed="false" customWidth="true" hidden="false" outlineLevel="0" max="6" min="6" style="57" width="13.33"/>
    <col collapsed="false" customWidth="true" hidden="false" outlineLevel="0" max="7" min="7" style="57" width="13.1"/>
    <col collapsed="false" customWidth="true" hidden="true" outlineLevel="0" max="8" min="8" style="57" width="6.99"/>
    <col collapsed="false" customWidth="true" hidden="true" outlineLevel="0" max="9" min="9" style="0" width="3.32"/>
    <col collapsed="false" customWidth="true" hidden="true" outlineLevel="0" max="10" min="10" style="0" width="13.66"/>
    <col collapsed="false" customWidth="true" hidden="true" outlineLevel="0" max="11" min="11" style="0" width="11.99"/>
    <col collapsed="false" customWidth="true" hidden="true" outlineLevel="0" max="12" min="12" style="0" width="6.87"/>
    <col collapsed="false" customWidth="true" hidden="true" outlineLevel="0" max="13" min="13" style="0" width="15.55"/>
    <col collapsed="false" customWidth="true" hidden="true" outlineLevel="0" max="14" min="14" style="57" width="17.88"/>
    <col collapsed="false" customWidth="true" hidden="true" outlineLevel="0" max="15" min="15" style="57" width="17.43"/>
    <col collapsed="false" customWidth="false" hidden="true" outlineLevel="0" max="16" min="16" style="0" width="9.06"/>
  </cols>
  <sheetData>
    <row r="1" customFormat="false" ht="13.2" hidden="false" customHeight="false" outlineLevel="0" collapsed="false">
      <c r="A1" s="58"/>
      <c r="F1" s="0"/>
      <c r="G1" s="0"/>
      <c r="H1" s="0"/>
      <c r="N1" s="0"/>
      <c r="O1" s="0"/>
    </row>
    <row r="2" customFormat="false" ht="13.2" hidden="false" customHeight="false" outlineLevel="0" collapsed="false">
      <c r="A2" s="58"/>
      <c r="F2" s="0"/>
      <c r="G2" s="0"/>
      <c r="H2" s="0"/>
      <c r="N2" s="0"/>
      <c r="O2" s="0"/>
    </row>
    <row r="3" customFormat="false" ht="13.2" hidden="false" customHeight="false" outlineLevel="0" collapsed="false">
      <c r="A3" s="58"/>
      <c r="F3" s="0"/>
      <c r="G3" s="0"/>
      <c r="H3" s="0"/>
      <c r="N3" s="0"/>
      <c r="O3" s="0"/>
    </row>
    <row r="4" customFormat="false" ht="13.2" hidden="false" customHeight="false" outlineLevel="0" collapsed="false">
      <c r="A4" s="58"/>
      <c r="F4" s="0"/>
      <c r="G4" s="0"/>
      <c r="H4" s="0"/>
      <c r="N4" s="0"/>
      <c r="O4" s="0"/>
    </row>
    <row r="5" customFormat="false" ht="13.2" hidden="false" customHeight="false" outlineLevel="0" collapsed="false">
      <c r="A5" s="59"/>
      <c r="F5" s="0"/>
      <c r="G5" s="0"/>
      <c r="H5" s="0"/>
      <c r="N5" s="0"/>
      <c r="O5" s="0"/>
    </row>
    <row r="6" customFormat="false" ht="13.2" hidden="false" customHeight="false" outlineLevel="0" collapsed="false">
      <c r="A6" s="60" t="s">
        <v>120</v>
      </c>
      <c r="F6" s="0"/>
      <c r="G6" s="0"/>
      <c r="H6" s="0"/>
      <c r="N6" s="0"/>
      <c r="O6" s="0"/>
    </row>
    <row r="7" customFormat="false" ht="13.2" hidden="false" customHeight="false" outlineLevel="0" collapsed="false">
      <c r="A7" s="59"/>
      <c r="F7" s="0"/>
      <c r="G7" s="0"/>
      <c r="H7" s="0"/>
      <c r="N7" s="0"/>
      <c r="O7" s="0"/>
    </row>
    <row r="8" customFormat="false" ht="13.8" hidden="false" customHeight="false" outlineLevel="0" collapsed="false">
      <c r="A8" s="59"/>
      <c r="F8" s="0"/>
      <c r="G8" s="0"/>
      <c r="H8" s="0"/>
      <c r="N8" s="0"/>
      <c r="O8" s="0"/>
    </row>
    <row r="9" customFormat="false" ht="18.6" hidden="false" customHeight="false" outlineLevel="0" collapsed="false">
      <c r="A9" s="61" t="s">
        <v>121</v>
      </c>
      <c r="B9" s="61"/>
      <c r="C9" s="61"/>
      <c r="D9" s="61"/>
      <c r="E9" s="62" t="s">
        <v>122</v>
      </c>
      <c r="F9" s="63" t="s">
        <v>123</v>
      </c>
      <c r="G9" s="64"/>
      <c r="H9" s="65"/>
      <c r="J9" s="66" t="s">
        <v>124</v>
      </c>
      <c r="K9" s="66"/>
      <c r="N9" s="66" t="s">
        <v>125</v>
      </c>
      <c r="O9" s="66"/>
    </row>
    <row r="10" customFormat="false" ht="13.8" hidden="false" customHeight="false" outlineLevel="0" collapsed="false">
      <c r="F10" s="0"/>
      <c r="G10" s="0"/>
      <c r="H10" s="0"/>
      <c r="N10" s="0"/>
      <c r="O10" s="0"/>
    </row>
    <row r="11" customFormat="false" ht="15.6" hidden="false" customHeight="false" outlineLevel="0" collapsed="false">
      <c r="A11" s="67"/>
      <c r="B11" s="67"/>
      <c r="C11" s="68"/>
      <c r="D11" s="68"/>
      <c r="E11" s="68"/>
      <c r="F11" s="68"/>
      <c r="G11" s="68"/>
      <c r="H11" s="69"/>
      <c r="J11" s="68"/>
      <c r="K11" s="68"/>
      <c r="N11" s="68"/>
      <c r="O11" s="68"/>
    </row>
    <row r="12" customFormat="false" ht="13.2" hidden="false" customHeight="false" outlineLevel="0" collapsed="false">
      <c r="F12" s="70"/>
      <c r="G12" s="70"/>
      <c r="H12" s="70"/>
      <c r="N12" s="70"/>
      <c r="O12" s="70"/>
    </row>
    <row r="13" customFormat="false" ht="13.2" hidden="false" customHeight="false" outlineLevel="0" collapsed="false">
      <c r="F13" s="71" t="s">
        <v>126</v>
      </c>
      <c r="G13" s="71" t="s">
        <v>127</v>
      </c>
      <c r="H13" s="71"/>
      <c r="J13" s="70" t="s">
        <v>126</v>
      </c>
      <c r="K13" s="70" t="s">
        <v>127</v>
      </c>
      <c r="N13" s="71" t="s">
        <v>126</v>
      </c>
      <c r="O13" s="71" t="s">
        <v>127</v>
      </c>
    </row>
    <row r="14" customFormat="false" ht="13.2" hidden="false" customHeight="false" outlineLevel="0" collapsed="false">
      <c r="A14" s="72" t="str">
        <f aca="false">SSZ!B5</f>
        <v>Zařízení č. 1 - Větrání Spect</v>
      </c>
      <c r="F14" s="69" t="n">
        <f aca="false">SSZ!H62</f>
        <v>993254</v>
      </c>
      <c r="G14" s="69" t="n">
        <f aca="false">SSZ!I62</f>
        <v>106366</v>
      </c>
      <c r="H14" s="69"/>
      <c r="J14" s="69" t="n">
        <f aca="false">SSZ!M62</f>
        <v>887170</v>
      </c>
      <c r="N14" s="69" t="n">
        <f aca="false">SSZ!S62</f>
        <v>1020224</v>
      </c>
      <c r="O14" s="69" t="n">
        <f aca="false">SSZ!T62</f>
        <v>175575</v>
      </c>
    </row>
    <row r="15" customFormat="false" ht="13.2" hidden="false" customHeight="false" outlineLevel="0" collapsed="false">
      <c r="A15" s="72" t="str">
        <f aca="false">SSZ!B64</f>
        <v>Zařízení č. 2 - Klimatizace pracovny lékařů</v>
      </c>
      <c r="B15" s="72"/>
      <c r="C15" s="72"/>
      <c r="D15" s="72"/>
      <c r="E15" s="72"/>
      <c r="F15" s="72" t="n">
        <f aca="false">SSZ!H78</f>
        <v>33230</v>
      </c>
      <c r="G15" s="72" t="n">
        <f aca="false">SSZ!I78</f>
        <v>5221</v>
      </c>
      <c r="H15" s="69"/>
      <c r="J15" s="69"/>
      <c r="N15" s="69"/>
      <c r="O15" s="69"/>
    </row>
    <row r="16" customFormat="false" ht="13.2" hidden="false" customHeight="false" outlineLevel="0" collapsed="false">
      <c r="A16" s="72" t="str">
        <f aca="false">SSZ!B80</f>
        <v>Zařízení č. 3 - Větrání šaten</v>
      </c>
      <c r="B16" s="72"/>
      <c r="C16" s="72"/>
      <c r="D16" s="72"/>
      <c r="E16" s="72"/>
      <c r="F16" s="72" t="n">
        <f aca="false">SSZ!H92</f>
        <v>8810</v>
      </c>
      <c r="G16" s="72" t="n">
        <f aca="false">SSZ!I92</f>
        <v>2116</v>
      </c>
      <c r="H16" s="69"/>
      <c r="J16" s="69"/>
      <c r="N16" s="69"/>
      <c r="O16" s="69"/>
    </row>
    <row r="17" customFormat="false" ht="13.2" hidden="false" customHeight="false" outlineLevel="0" collapsed="false">
      <c r="A17" s="72" t="str">
        <f aca="false">SSZ!B94</f>
        <v>Zařízení č. 4 - Klimatizace serverovny</v>
      </c>
      <c r="B17" s="72"/>
      <c r="C17" s="72"/>
      <c r="D17" s="72"/>
      <c r="E17" s="72"/>
      <c r="F17" s="72" t="n">
        <f aca="false">SSZ!H108</f>
        <v>179110</v>
      </c>
      <c r="G17" s="72" t="n">
        <f aca="false">SSZ!I108</f>
        <v>17966</v>
      </c>
      <c r="H17" s="69"/>
      <c r="J17" s="69"/>
      <c r="N17" s="69"/>
      <c r="O17" s="69"/>
    </row>
    <row r="18" customFormat="false" ht="13.2" hidden="false" customHeight="false" outlineLevel="0" collapsed="false">
      <c r="A18" s="72" t="str">
        <f aca="false">SSZ!B110</f>
        <v>Zařízení č. 5 - Ostatní</v>
      </c>
      <c r="B18" s="72"/>
      <c r="C18" s="72"/>
      <c r="D18" s="72"/>
      <c r="E18" s="72"/>
      <c r="F18" s="72" t="n">
        <f aca="false">SSZ!H126</f>
        <v>56500</v>
      </c>
      <c r="G18" s="72" t="n">
        <f aca="false">SSZ!I126</f>
        <v>3150</v>
      </c>
      <c r="H18" s="69"/>
      <c r="J18" s="69"/>
      <c r="N18" s="69"/>
      <c r="O18" s="69"/>
    </row>
    <row r="19" s="8" customFormat="true" ht="13.2" hidden="false" customHeight="false" outlineLevel="0" collapsed="false">
      <c r="A19" s="73"/>
      <c r="F19" s="74"/>
      <c r="G19" s="74"/>
      <c r="H19" s="74"/>
      <c r="J19" s="69"/>
      <c r="K19" s="0"/>
      <c r="N19" s="74"/>
      <c r="O19" s="74"/>
    </row>
    <row r="20" customFormat="false" ht="13.2" hidden="false" customHeight="false" outlineLevel="0" collapsed="false">
      <c r="A20" s="0" t="s">
        <v>128</v>
      </c>
      <c r="F20" s="75" t="n">
        <f aca="false">SUM(F14:F19)</f>
        <v>1270904</v>
      </c>
      <c r="G20" s="75" t="n">
        <f aca="false">SUM(G14:G19)</f>
        <v>134819</v>
      </c>
      <c r="H20" s="76" t="n">
        <f aca="false">G20/F20*100</f>
        <v>10.6081183157815</v>
      </c>
      <c r="I20" s="0" t="s">
        <v>129</v>
      </c>
      <c r="J20" s="75" t="n">
        <f aca="false">SUM(J14:J19)</f>
        <v>887170</v>
      </c>
      <c r="K20" s="75" t="n">
        <f aca="false">J20*L20</f>
        <v>115332.1</v>
      </c>
      <c r="L20" s="77" t="n">
        <v>0.13</v>
      </c>
      <c r="N20" s="75" t="n">
        <f aca="false">SUM(N14:N19)</f>
        <v>1020224</v>
      </c>
      <c r="O20" s="75" t="n">
        <f aca="false">SUM(O14:O19)</f>
        <v>175575</v>
      </c>
    </row>
    <row r="21" customFormat="false" ht="13.2" hidden="false" customHeight="false" outlineLevel="0" collapsed="false">
      <c r="B21" s="78"/>
      <c r="C21" s="79"/>
      <c r="D21" s="80"/>
      <c r="E21" s="79"/>
      <c r="F21" s="69"/>
      <c r="N21" s="69"/>
    </row>
    <row r="22" customFormat="false" ht="13.2" hidden="false" customHeight="false" outlineLevel="0" collapsed="false">
      <c r="B22" s="79"/>
      <c r="C22" s="79"/>
      <c r="D22" s="81"/>
      <c r="E22" s="79"/>
      <c r="F22" s="69"/>
      <c r="G22" s="69"/>
      <c r="H22" s="69"/>
      <c r="N22" s="69"/>
      <c r="O22" s="69"/>
    </row>
    <row r="23" customFormat="false" ht="13.2" hidden="false" customHeight="false" outlineLevel="0" collapsed="false">
      <c r="A23" s="0" t="s">
        <v>130</v>
      </c>
      <c r="B23" s="78" t="n">
        <v>0.03</v>
      </c>
      <c r="C23" s="79"/>
      <c r="D23" s="81"/>
      <c r="E23" s="79"/>
      <c r="F23" s="69" t="n">
        <f aca="false">F20*B23</f>
        <v>38127.12</v>
      </c>
      <c r="G23" s="69"/>
      <c r="H23" s="69"/>
      <c r="J23" s="69" t="n">
        <f aca="false">B23*J20</f>
        <v>26615.1</v>
      </c>
      <c r="N23" s="69" t="n">
        <f aca="false">B23*N20</f>
        <v>30606.72</v>
      </c>
      <c r="O23" s="69"/>
    </row>
    <row r="24" customFormat="false" ht="13.2" hidden="false" customHeight="false" outlineLevel="0" collapsed="false">
      <c r="F24" s="69"/>
      <c r="G24" s="69"/>
      <c r="H24" s="69"/>
      <c r="N24" s="69"/>
      <c r="O24" s="69"/>
    </row>
    <row r="25" customFormat="false" ht="13.2" hidden="false" customHeight="false" outlineLevel="0" collapsed="false">
      <c r="A25" s="82" t="s">
        <v>131</v>
      </c>
      <c r="B25" s="68"/>
      <c r="C25" s="68"/>
      <c r="D25" s="68"/>
      <c r="E25" s="68"/>
      <c r="F25" s="83" t="n">
        <f aca="false">SUM(F20:F24)</f>
        <v>1309031.12</v>
      </c>
      <c r="G25" s="83" t="n">
        <f aca="false">SUM(G20:G24)</f>
        <v>134819</v>
      </c>
      <c r="H25" s="69"/>
      <c r="J25" s="83" t="n">
        <f aca="false">J20+J23</f>
        <v>913785.1</v>
      </c>
      <c r="K25" s="83" t="n">
        <f aca="false">K20</f>
        <v>115332.1</v>
      </c>
      <c r="N25" s="83" t="n">
        <f aca="false">SUM(N20:N24)</f>
        <v>1050830.72</v>
      </c>
      <c r="O25" s="83" t="n">
        <f aca="false">SUM(O20:O24)</f>
        <v>175575</v>
      </c>
    </row>
    <row r="26" s="8" customFormat="true" ht="13.2" hidden="false" customHeight="false" outlineLevel="0" collapsed="false">
      <c r="A26" s="29"/>
      <c r="F26" s="74"/>
      <c r="G26" s="74"/>
      <c r="H26" s="84"/>
      <c r="J26" s="74"/>
      <c r="K26" s="74"/>
      <c r="N26" s="74"/>
      <c r="O26" s="74"/>
    </row>
    <row r="27" customFormat="false" ht="13.2" hidden="false" customHeight="false" outlineLevel="0" collapsed="false">
      <c r="A27" s="0" t="s">
        <v>132</v>
      </c>
      <c r="B27" s="79"/>
      <c r="C27" s="79"/>
      <c r="D27" s="81"/>
      <c r="E27" s="79"/>
      <c r="F27" s="85"/>
      <c r="G27" s="69" t="n">
        <v>3000</v>
      </c>
      <c r="H27" s="69"/>
      <c r="K27" s="69" t="n">
        <f aca="false">G27</f>
        <v>3000</v>
      </c>
      <c r="N27" s="85"/>
      <c r="O27" s="69" t="n">
        <f aca="false">G27</f>
        <v>3000</v>
      </c>
      <c r="P27" s="69"/>
    </row>
    <row r="28" customFormat="false" ht="13.2" hidden="false" customHeight="false" outlineLevel="0" collapsed="false">
      <c r="A28" s="0" t="s">
        <v>117</v>
      </c>
      <c r="B28" s="79"/>
      <c r="C28" s="79"/>
      <c r="D28" s="81"/>
      <c r="E28" s="79"/>
      <c r="F28" s="69"/>
      <c r="G28" s="69" t="n">
        <v>4000</v>
      </c>
      <c r="H28" s="69"/>
      <c r="K28" s="69" t="n">
        <f aca="false">G28</f>
        <v>4000</v>
      </c>
      <c r="N28" s="69"/>
      <c r="O28" s="69" t="n">
        <f aca="false">G28</f>
        <v>4000</v>
      </c>
      <c r="P28" s="69"/>
    </row>
    <row r="29" customFormat="false" ht="13.2" hidden="false" customHeight="false" outlineLevel="0" collapsed="false">
      <c r="A29" s="0" t="s">
        <v>133</v>
      </c>
      <c r="B29" s="79"/>
      <c r="C29" s="79"/>
      <c r="D29" s="81"/>
      <c r="E29" s="79"/>
      <c r="F29" s="69"/>
      <c r="G29" s="69" t="n">
        <v>1000</v>
      </c>
      <c r="H29" s="69"/>
      <c r="K29" s="69" t="n">
        <f aca="false">G29</f>
        <v>1000</v>
      </c>
      <c r="N29" s="69"/>
      <c r="O29" s="69" t="n">
        <f aca="false">G29</f>
        <v>1000</v>
      </c>
      <c r="P29" s="69"/>
    </row>
    <row r="30" customFormat="false" ht="13.2" hidden="false" customHeight="false" outlineLevel="0" collapsed="false">
      <c r="A30" s="86"/>
      <c r="F30" s="69"/>
      <c r="G30" s="69"/>
      <c r="H30" s="69"/>
      <c r="J30" s="69"/>
      <c r="N30" s="69"/>
      <c r="O30" s="69"/>
    </row>
    <row r="31" customFormat="false" ht="13.2" hidden="false" customHeight="false" outlineLevel="0" collapsed="false">
      <c r="A31" s="82" t="s">
        <v>134</v>
      </c>
      <c r="B31" s="68"/>
      <c r="C31" s="68"/>
      <c r="D31" s="68"/>
      <c r="E31" s="68"/>
      <c r="F31" s="87"/>
      <c r="G31" s="83" t="n">
        <f aca="false">SUM(G26:G30)</f>
        <v>8000</v>
      </c>
      <c r="H31" s="69"/>
      <c r="J31" s="87"/>
      <c r="K31" s="83" t="n">
        <f aca="false">SUM(K26:K30)</f>
        <v>8000</v>
      </c>
      <c r="N31" s="87"/>
      <c r="O31" s="83" t="n">
        <f aca="false">SUM(O26:O30)</f>
        <v>8000</v>
      </c>
    </row>
    <row r="35" customFormat="false" ht="13.2" hidden="false" customHeight="false" outlineLevel="0" collapsed="false">
      <c r="A35" s="82" t="s">
        <v>128</v>
      </c>
      <c r="B35" s="68"/>
      <c r="C35" s="68"/>
      <c r="D35" s="68"/>
      <c r="E35" s="68"/>
      <c r="F35" s="83" t="n">
        <f aca="false">F25+F31</f>
        <v>1309031.12</v>
      </c>
      <c r="G35" s="75" t="n">
        <f aca="false">G25+G31</f>
        <v>142819</v>
      </c>
      <c r="H35" s="75"/>
      <c r="I35" s="75"/>
      <c r="J35" s="75" t="n">
        <f aca="false">J25+J31</f>
        <v>913785.1</v>
      </c>
      <c r="K35" s="83" t="n">
        <f aca="false">K25+K31</f>
        <v>123332.1</v>
      </c>
      <c r="N35" s="83" t="n">
        <f aca="false">N25+N31</f>
        <v>1050830.72</v>
      </c>
      <c r="O35" s="83" t="n">
        <f aca="false">O25+O31</f>
        <v>183575</v>
      </c>
    </row>
    <row r="36" customFormat="false" ht="13.2" hidden="false" customHeight="false" outlineLevel="0" collapsed="false">
      <c r="F36" s="85"/>
      <c r="G36" s="88"/>
      <c r="H36" s="88"/>
      <c r="N36" s="85"/>
      <c r="O36" s="88"/>
    </row>
    <row r="37" customFormat="false" ht="13.2" hidden="false" customHeight="false" outlineLevel="0" collapsed="false">
      <c r="F37" s="85"/>
      <c r="G37" s="88"/>
      <c r="H37" s="88"/>
      <c r="N37" s="85"/>
      <c r="O37" s="88"/>
    </row>
    <row r="38" customFormat="false" ht="13.2" hidden="false" customHeight="false" outlineLevel="0" collapsed="false">
      <c r="F38" s="69"/>
      <c r="G38" s="69"/>
      <c r="H38" s="69"/>
      <c r="N38" s="69"/>
      <c r="O38" s="69"/>
    </row>
    <row r="39" customFormat="false" ht="13.2" hidden="false" customHeight="false" outlineLevel="0" collapsed="false">
      <c r="A39" s="89" t="s">
        <v>135</v>
      </c>
      <c r="B39" s="68"/>
      <c r="C39" s="68"/>
      <c r="D39" s="68"/>
      <c r="E39" s="68"/>
      <c r="F39" s="90" t="n">
        <f aca="false">F35+G35</f>
        <v>1451850.12</v>
      </c>
      <c r="G39" s="90"/>
      <c r="H39" s="69"/>
      <c r="J39" s="90" t="n">
        <f aca="false">J35+K35</f>
        <v>1037117.2</v>
      </c>
      <c r="K39" s="90"/>
      <c r="N39" s="90" t="n">
        <f aca="false">N35+O35</f>
        <v>1234405.72</v>
      </c>
      <c r="O39" s="90"/>
    </row>
    <row r="40" customFormat="false" ht="13.2" hidden="false" customHeight="false" outlineLevel="0" collapsed="false">
      <c r="B40" s="91"/>
      <c r="C40" s="91"/>
      <c r="D40" s="91"/>
      <c r="E40" s="91"/>
      <c r="F40" s="92"/>
      <c r="G40" s="92"/>
      <c r="H40" s="92"/>
      <c r="N40" s="92"/>
      <c r="O40" s="92"/>
    </row>
  </sheetData>
  <mergeCells count="7">
    <mergeCell ref="A9:D9"/>
    <mergeCell ref="J9:K9"/>
    <mergeCell ref="N9:O9"/>
    <mergeCell ref="A11:B11"/>
    <mergeCell ref="F39:G39"/>
    <mergeCell ref="J39:K39"/>
    <mergeCell ref="N39:O39"/>
  </mergeCells>
  <printOptions headings="false" gridLines="false" gridLinesSet="true" horizontalCentered="false" verticalCentered="false"/>
  <pageMargins left="0.840277777777778" right="0.579861111111111" top="0.779861111111111" bottom="0.39375" header="0.45" footer="0.390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FN Brno Bohunice
Gamakamera</oddHeader>
    <oddFooter>&amp;LACARE, s.r.o.
Hilleho 5, 602 00 Brno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13:34:25Z</dcterms:created>
  <dc:creator>Brůža Rostislav</dc:creator>
  <dc:description/>
  <dc:language>en-US</dc:language>
  <cp:lastModifiedBy>Jirí Hájek</cp:lastModifiedBy>
  <cp:lastPrinted>2014-07-01T10:54:39Z</cp:lastPrinted>
  <dcterms:modified xsi:type="dcterms:W3CDTF">2021-03-29T13:57:05Z</dcterms:modified>
  <cp:revision>0</cp:revision>
  <dc:subject/>
  <dc:title/>
</cp:coreProperties>
</file>